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147</definedName>
    <definedName function="false" hidden="false" name="account1" vbProcedure="false">Sheet1!$A$45</definedName>
    <definedName function="false" hidden="false" name="account1_close" vbProcedure="false">Sheet1!$I$45</definedName>
    <definedName function="false" hidden="false" name="account1_mem_name" vbProcedure="false">Sheet1!$C$45</definedName>
    <definedName function="false" hidden="false" name="account1_mem_no" vbProcedure="false">Sheet1!$B$45</definedName>
    <definedName function="false" hidden="false" name="account1_op" vbProcedure="false">Sheet1!$G$45</definedName>
    <definedName function="false" hidden="false" name="account1_type" vbProcedure="false">Sheet1!$F$45</definedName>
    <definedName function="false" hidden="false" name="account2" vbProcedure="false">Sheet1!$A$46</definedName>
    <definedName function="false" hidden="false" name="account2_close" vbProcedure="false">Sheet1!$I$46</definedName>
    <definedName function="false" hidden="false" name="account2_mem_name" vbProcedure="false">Sheet1!$C$46</definedName>
    <definedName function="false" hidden="false" name="account2_mem_no" vbProcedure="false">Sheet1!$B$46</definedName>
    <definedName function="false" hidden="false" name="account2_op" vbProcedure="false">Sheet1!$G$46</definedName>
    <definedName function="false" hidden="false" name="account2_type" vbProcedure="false">Sheet1!$F$46</definedName>
    <definedName function="false" hidden="false" name="account3" vbProcedure="false">Sheet1!$A$47</definedName>
    <definedName function="false" hidden="false" name="account3_close" vbProcedure="false">Sheet1!$I$47</definedName>
    <definedName function="false" hidden="false" name="account3_mem_name" vbProcedure="false">Sheet1!$C$47</definedName>
    <definedName function="false" hidden="false" name="account3_mem_no" vbProcedure="false">Sheet1!$B$47</definedName>
    <definedName function="false" hidden="false" name="account3_op" vbProcedure="false">Sheet1!$G$47</definedName>
    <definedName function="false" hidden="false" name="account3_type" vbProcedure="false">Sheet1!$F$47</definedName>
    <definedName function="false" hidden="false" name="account4" vbProcedure="false">Sheet1!$A$48</definedName>
    <definedName function="false" hidden="false" name="account4_close" vbProcedure="false">Sheet1!$I$48</definedName>
    <definedName function="false" hidden="false" name="account4_mem_name" vbProcedure="false">Sheet1!$C$48</definedName>
    <definedName function="false" hidden="false" name="account4_mem_no" vbProcedure="false">Sheet1!$B$48</definedName>
    <definedName function="false" hidden="false" name="account4_op" vbProcedure="false">Sheet1!$G$48</definedName>
    <definedName function="false" hidden="false" name="account4_type" vbProcedure="false">Sheet1!$F$48</definedName>
    <definedName function="false" hidden="false" name="account5" vbProcedure="false">Sheet1!$A$49</definedName>
    <definedName function="false" hidden="false" name="account5_close" vbProcedure="false">Sheet1!$I$49</definedName>
    <definedName function="false" hidden="false" name="account5_mem_name" vbProcedure="false">Sheet1!$C$49</definedName>
    <definedName function="false" hidden="false" name="account5_mem_no" vbProcedure="false">Sheet1!$B$49</definedName>
    <definedName function="false" hidden="false" name="account5_op" vbProcedure="false">Sheet1!$G$49</definedName>
    <definedName function="false" hidden="false" name="account5_type" vbProcedure="false">Sheet1!$F$49</definedName>
    <definedName function="false" hidden="false" name="account6" vbProcedure="false">Sheet1!$A$50</definedName>
    <definedName function="false" hidden="false" name="account6_close" vbProcedure="false">Sheet1!$I$50</definedName>
    <definedName function="false" hidden="false" name="account6_mem_name" vbProcedure="false">Sheet1!$C$50</definedName>
    <definedName function="false" hidden="false" name="account6_mem_no" vbProcedure="false">Sheet1!$B$50</definedName>
    <definedName function="false" hidden="false" name="account6_op" vbProcedure="false">Sheet1!$G$50</definedName>
    <definedName function="false" hidden="false" name="account6_type" vbProcedure="false">Sheet1!$F$50</definedName>
    <definedName function="false" hidden="false" name="account7" vbProcedure="false">Sheet1!$A$51</definedName>
    <definedName function="false" hidden="false" name="account7_close" vbProcedure="false">Sheet1!$I$51</definedName>
    <definedName function="false" hidden="false" name="account7_mem_name" vbProcedure="false">Sheet1!$C$51</definedName>
    <definedName function="false" hidden="false" name="account7_mem_no" vbProcedure="false">Sheet1!$B$51</definedName>
    <definedName function="false" hidden="false" name="account7_op" vbProcedure="false">Sheet1!$G$51</definedName>
    <definedName function="false" hidden="false" name="account7_type" vbProcedure="false">Sheet1!$F$51</definedName>
    <definedName function="false" hidden="false" name="account8" vbProcedure="false">Sheet1!$A$52</definedName>
    <definedName function="false" hidden="false" name="account8_close" vbProcedure="false">Sheet1!$I$52</definedName>
    <definedName function="false" hidden="false" name="account8_mem_name" vbProcedure="false">Sheet1!$C$52</definedName>
    <definedName function="false" hidden="false" name="account8_mem_no" vbProcedure="false">Sheet1!$B$52</definedName>
    <definedName function="false" hidden="false" name="account8_op" vbProcedure="false">Sheet1!$G$52</definedName>
    <definedName function="false" hidden="false" name="account8_type" vbProcedure="false">Sheet1!$F$52</definedName>
    <definedName function="false" hidden="false" name="account_ch1" vbProcedure="false">Sheet1!$B$60</definedName>
    <definedName function="false" hidden="false" name="account_ch1_bal" vbProcedure="false">Sheet1!$H$60</definedName>
    <definedName function="false" hidden="false" name="account_ch1_date" vbProcedure="false">Sheet1!$G$60</definedName>
    <definedName function="false" hidden="false" name="account_ch1_mem_name" vbProcedure="false">Sheet1!$D$60</definedName>
    <definedName function="false" hidden="false" name="account_ch1_mem_no" vbProcedure="false">Sheet1!$C$60</definedName>
    <definedName function="false" hidden="false" name="account_ch1_type" vbProcedure="false">Sheet1!$F$60</definedName>
    <definedName function="false" hidden="false" name="account_ch2" vbProcedure="false">Sheet1!$B$61</definedName>
    <definedName function="false" hidden="false" name="account_ch2_bal" vbProcedure="false">Sheet1!$H$61</definedName>
    <definedName function="false" hidden="false" name="account_ch2_date" vbProcedure="false">Sheet1!$G$61</definedName>
    <definedName function="false" hidden="false" name="account_ch2_mem_name" vbProcedure="false">Sheet1!$D$61</definedName>
    <definedName function="false" hidden="false" name="account_ch2_mem_no" vbProcedure="false">Sheet1!$C$61</definedName>
    <definedName function="false" hidden="false" name="account_ch2_type" vbProcedure="false">Sheet1!$F$61</definedName>
    <definedName function="false" hidden="false" name="account_ch3" vbProcedure="false">Sheet1!$B$62</definedName>
    <definedName function="false" hidden="false" name="account_ch3_bal" vbProcedure="false">Sheet1!$H$62</definedName>
    <definedName function="false" hidden="false" name="account_ch3_date" vbProcedure="false">Sheet1!$G$62</definedName>
    <definedName function="false" hidden="false" name="account_ch3_mem_name" vbProcedure="false">Sheet1!$D$62</definedName>
    <definedName function="false" hidden="false" name="account_ch3_mem_no" vbProcedure="false">Sheet1!$C$62</definedName>
    <definedName function="false" hidden="false" name="account_ch3_type" vbProcedure="false">Sheet1!$F$62</definedName>
    <definedName function="false" hidden="false" name="acodes" vbProcedure="false">#REF!</definedName>
    <definedName function="false" hidden="false" name="address" vbProcedure="false">Sheet1!$C$14</definedName>
    <definedName function="false" hidden="false" name="closebal" vbProcedure="false">Sheet1!$E$27</definedName>
    <definedName function="false" hidden="false" name="companyname" vbProcedure="false">Sheet1!$C$13</definedName>
    <definedName function="false" hidden="false" name="contactname" vbProcedure="false">Sheet1!$C$12</definedName>
    <definedName function="false" hidden="false" name="dob1" vbProcedure="false">Sheet1!$I$33</definedName>
    <definedName function="false" hidden="false" name="dob2" vbProcedure="false">Sheet1!$I$34</definedName>
    <definedName function="false" hidden="false" name="dob3" vbProcedure="false">Sheet1!$I$35</definedName>
    <definedName function="false" hidden="false" name="dob4" vbProcedure="false">Sheet1!$I$36</definedName>
    <definedName function="false" hidden="false" name="email" vbProcedure="false">Sheet1!$G$12</definedName>
    <definedName function="false" hidden="false" name="estdate" vbProcedure="false">Sheet1!$H$24</definedName>
    <definedName function="false" hidden="false" name="finyear" vbProcedure="false">Sheet1!$C$23</definedName>
    <definedName function="false" hidden="false" name="firstname1" vbProcedure="false">Sheet1!$C$33</definedName>
    <definedName function="false" hidden="false" name="firstname2" vbProcedure="false">Sheet1!$C$34</definedName>
    <definedName function="false" hidden="false" name="firstname3" vbProcedure="false">Sheet1!$C$35</definedName>
    <definedName function="false" hidden="false" name="firstname4" vbProcedure="false">Sheet1!$C$36</definedName>
    <definedName function="false" hidden="false" name="fundcommence" vbProcedure="false">Sheet1!$H$24</definedName>
    <definedName function="false" hidden="false" name="fundname" vbProcedure="false">Sheet1!$C$21</definedName>
    <definedName function="false" hidden="false" name="new_account1" vbProcedure="false">Sheet1!$B$68</definedName>
    <definedName function="false" hidden="false" name="new_account1_bal" vbProcedure="false">Sheet1!$H$68</definedName>
    <definedName function="false" hidden="false" name="new_account1_date" vbProcedure="false">Sheet1!$G$68</definedName>
    <definedName function="false" hidden="false" name="new_account1_mem_name" vbProcedure="false">Sheet1!$D$68</definedName>
    <definedName function="false" hidden="false" name="new_account1_mem_no" vbProcedure="false">Sheet1!$C$68</definedName>
    <definedName function="false" hidden="false" name="new_account1_type" vbProcedure="false">Sheet1!$F$68</definedName>
    <definedName function="false" hidden="false" name="new_account2" vbProcedure="false">Sheet1!$B$69</definedName>
    <definedName function="false" hidden="false" name="new_account2_bal" vbProcedure="false">Sheet1!$H$69</definedName>
    <definedName function="false" hidden="false" name="new_account2_date" vbProcedure="false">Sheet1!$G$69</definedName>
    <definedName function="false" hidden="false" name="new_account2_mem_name" vbProcedure="false">Sheet1!$D$69</definedName>
    <definedName function="false" hidden="false" name="new_account2_mem_no" vbProcedure="false">Sheet1!$C$69</definedName>
    <definedName function="false" hidden="false" name="new_account2_type" vbProcedure="false">Sheet1!$F$69</definedName>
    <definedName function="false" hidden="false" name="new_account3" vbProcedure="false">Sheet1!$B$70</definedName>
    <definedName function="false" hidden="false" name="new_account3_bal" vbProcedure="false">Sheet1!$H$70</definedName>
    <definedName function="false" hidden="false" name="new_account3_date" vbProcedure="false">Sheet1!$G$70</definedName>
    <definedName function="false" hidden="false" name="new_account3_mem_name" vbProcedure="false">Sheet1!$D$70</definedName>
    <definedName function="false" hidden="false" name="new_account3_mem_no" vbProcedure="false">Sheet1!$C$70</definedName>
    <definedName function="false" hidden="false" name="new_account3_type" vbProcedure="false">Sheet1!$F$70</definedName>
    <definedName function="false" hidden="false" name="new_account4" vbProcedure="false">Sheet1!$B$71</definedName>
    <definedName function="false" hidden="false" name="new_account4_bal" vbProcedure="false">Sheet1!$H$71</definedName>
    <definedName function="false" hidden="false" name="new_account4_date" vbProcedure="false">Sheet1!$G$71</definedName>
    <definedName function="false" hidden="false" name="new_account4_mem_name" vbProcedure="false">Sheet1!$D$71</definedName>
    <definedName function="false" hidden="false" name="new_account4_mem_no" vbProcedure="false">Sheet1!$C$71</definedName>
    <definedName function="false" hidden="false" name="new_account4_type" vbProcedure="false">Sheet1!$F$71</definedName>
    <definedName function="false" hidden="false" name="openbal" vbProcedure="false">Sheet1!$E$26</definedName>
    <definedName function="false" hidden="false" name="phone" vbProcedure="false">Sheet1!$E$16</definedName>
    <definedName function="false" hidden="false" name="PostalAddress" vbProcedure="false">Sheet1!$C$14</definedName>
    <definedName function="false" hidden="false" name="postcode" vbProcedure="false">Sheet1!$I$15</definedName>
    <definedName function="false" hidden="false" name="start_year" vbProcedure="false">Sheet1!$L$12</definedName>
    <definedName function="false" hidden="false" name="state" vbProcedure="false">Sheet1!$G$15</definedName>
    <definedName function="false" hidden="false" name="suburb" vbProcedure="false">Sheet1!$C$15</definedName>
    <definedName function="false" hidden="false" name="surname1" vbProcedure="false">Sheet1!$F$33</definedName>
    <definedName function="false" hidden="false" name="surname2" vbProcedure="false">Sheet1!$F$34</definedName>
    <definedName function="false" hidden="false" name="surname3" vbProcedure="false">Sheet1!$F$35</definedName>
    <definedName function="false" hidden="false" name="surname4" vbProcedure="false">Sheet1!$F$36</definedName>
    <definedName function="false" hidden="false" name="transtypes" vbProcedure="false">#REF!</definedName>
    <definedName function="false" hidden="false" name="trustee" vbProcedure="false">Sheet1!$C$22</definedName>
    <definedName function="false" hidden="false" name="txtstdate" vbProcedure="false">Sheet1!$I$24</definedName>
    <definedName function="false" hidden="false" name="yrend" vbProcedure="false">Sheet1!$L$13</definedName>
    <definedName function="false" hidden="false" name="yrstart" vbProcedure="false">Sheet1!$M$12</definedName>
    <definedName function="false" hidden="false" localSheetId="0" name="Excel_BuiltIn__FilterDatabase" vbProcedure="false">Sheet1!$A$245:$T$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01">
  <si>
    <t xml:space="preserve">PLEASE CALL Ann or Graham on (02) 9836 4096 or 0402 348 570 for assistance with completion of this form.</t>
  </si>
  <si>
    <t xml:space="preserve">ACTUARIAL CERTIFICATE Application Form</t>
  </si>
  <si>
    <t xml:space="preserve">for an account based pension, including transition to retirement and allocated pension</t>
  </si>
  <si>
    <t xml:space="preserve">For old style complying or commutation pensions, please contact us for the additional information required</t>
  </si>
  <si>
    <t xml:space="preserve">When completed please email to actuary@gposborn.com.au</t>
  </si>
  <si>
    <r>
      <rPr>
        <b val="true"/>
        <sz val="10"/>
        <color rgb="FF000080"/>
        <rFont val="Verdana"/>
        <family val="2"/>
      </rPr>
      <t xml:space="preserve">Your Details</t>
    </r>
    <r>
      <rPr>
        <sz val="10"/>
        <color rgb="FF000080"/>
        <rFont val="Verdana"/>
        <family val="2"/>
      </rPr>
      <t xml:space="preserve"> </t>
    </r>
  </si>
  <si>
    <t xml:space="preserve">What is your company name and address and who should be contacted if there are any queries or further information required: </t>
  </si>
  <si>
    <t xml:space="preserve">Contact Name</t>
  </si>
  <si>
    <t xml:space="preserve">Email Address </t>
  </si>
  <si>
    <t xml:space="preserve">Company Name </t>
  </si>
  <si>
    <t xml:space="preserve">Postal Address </t>
  </si>
  <si>
    <t xml:space="preserve">Town/Suburb </t>
  </si>
  <si>
    <t xml:space="preserve">State </t>
  </si>
  <si>
    <t xml:space="preserve">Postcode </t>
  </si>
  <si>
    <t xml:space="preserve">Telephone Number (including area code):</t>
  </si>
  <si>
    <t xml:space="preserve">Fund Details and Certificate Year</t>
  </si>
  <si>
    <r>
      <rPr>
        <sz val="10"/>
        <color rgb="FF000000"/>
        <rFont val="Verdana"/>
        <family val="2"/>
      </rPr>
      <t xml:space="preserve">Fund Name should be shown </t>
    </r>
    <r>
      <rPr>
        <b val="true"/>
        <sz val="10"/>
        <color rgb="FF000000"/>
        <rFont val="Verdana"/>
        <family val="2"/>
      </rPr>
      <t xml:space="preserve">exactly</t>
    </r>
    <r>
      <rPr>
        <sz val="10"/>
        <color rgb="FF000000"/>
        <rFont val="Verdana"/>
        <family val="2"/>
      </rPr>
      <t xml:space="preserve"> as it appears in the Trust Deed.  If the members are trustees, write "members" as the Trustee Name</t>
    </r>
  </si>
  <si>
    <t xml:space="preserve">   Fund Name </t>
  </si>
  <si>
    <t xml:space="preserve">  </t>
  </si>
  <si>
    <t xml:space="preserve">   Trustee Name </t>
  </si>
  <si>
    <t xml:space="preserve">   Financial Year </t>
  </si>
  <si>
    <t xml:space="preserve">   If the fund commenced during the year, please enter the date of commencement (dd/mm/yy):</t>
  </si>
  <si>
    <t xml:space="preserve">Note: Use drop down box to set Financial Year</t>
  </si>
  <si>
    <t xml:space="preserve">Opening and Cloasing dates change automatically</t>
  </si>
  <si>
    <r>
      <rPr>
        <b val="true"/>
        <sz val="10"/>
        <color rgb="FF000080"/>
        <rFont val="Verdana"/>
        <family val="2"/>
      </rPr>
      <t xml:space="preserve">Membership Details</t>
    </r>
    <r>
      <rPr>
        <sz val="10"/>
        <color rgb="FF000080"/>
        <rFont val="Verdana"/>
        <family val="2"/>
      </rPr>
      <t xml:space="preserve"> </t>
    </r>
  </si>
  <si>
    <t xml:space="preserve">Please enter the full names of all the current members, including those with zero account balances</t>
  </si>
  <si>
    <t xml:space="preserve">Member</t>
  </si>
  <si>
    <t xml:space="preserve">First Names</t>
  </si>
  <si>
    <t xml:space="preserve">Surname</t>
  </si>
  <si>
    <t xml:space="preserve">Date of Birth</t>
  </si>
  <si>
    <t xml:space="preserve">Account Details</t>
  </si>
  <si>
    <t xml:space="preserve">The form allows for eight accounts.  If there are more accounts, the pension accounts of each member can be combined.</t>
  </si>
  <si>
    <t xml:space="preserve">Please use comments section to describe any segregation of assets</t>
  </si>
  <si>
    <t xml:space="preserve">Opening Balance is the balance at the start of the year.  Closing Balance can be draft figures, before or after tax.</t>
  </si>
  <si>
    <t xml:space="preserve">If the account changed type during the year (e.g., accumulation to pension), please insert the type at the beginning of the year and enter the changed details in Account Changes section below:</t>
  </si>
  <si>
    <t xml:space="preserve">Account Number</t>
  </si>
  <si>
    <t xml:space="preserve">Member Number</t>
  </si>
  <si>
    <t xml:space="preserve">Name</t>
  </si>
  <si>
    <t xml:space="preserve">Type</t>
  </si>
  <si>
    <t xml:space="preserve">Opening Balance</t>
  </si>
  <si>
    <t xml:space="preserve">Closing Balance</t>
  </si>
  <si>
    <t xml:space="preserve">Total Account Balances:</t>
  </si>
  <si>
    <t xml:space="preserve">Note:  Total Account Balances must equal Fund Balances entered earlier</t>
  </si>
  <si>
    <t xml:space="preserve">Account Changes</t>
  </si>
  <si>
    <t xml:space="preserve">List here significant changes to accounts, e.g., conversion to pension or commutation of pension.  If necessary, clarify in the Comments section.</t>
  </si>
  <si>
    <t xml:space="preserve">Type of Change</t>
  </si>
  <si>
    <t xml:space="preserve">Date of Change</t>
  </si>
  <si>
    <t xml:space="preserve">Balance at Change Date</t>
  </si>
  <si>
    <t xml:space="preserve"> New Accounts</t>
  </si>
  <si>
    <t xml:space="preserve">List here those accounts that started after beginning of the year or period to which this certificate relates</t>
  </si>
  <si>
    <t xml:space="preserve">Start Date</t>
  </si>
  <si>
    <t xml:space="preserve">Opening Balance      Transfer</t>
  </si>
  <si>
    <t xml:space="preserve"> Transactions</t>
  </si>
  <si>
    <t xml:space="preserve">List contributions, pensions, other benefits and transfers.  Transfers between accumulation and pension accounts should be shown as well as transfers to and from external sources.</t>
  </si>
  <si>
    <t xml:space="preserve">If space insufficient, add a separate list.</t>
  </si>
  <si>
    <t xml:space="preserve">&lt;---------------------- Accumulation Accounts ----------------------&gt;</t>
  </si>
  <si>
    <t xml:space="preserve">&lt;---------------- Pension Accounts ----------------&gt;</t>
  </si>
  <si>
    <t xml:space="preserve">2 = text, 1 = number of blank</t>
  </si>
  <si>
    <t xml:space="preserve">Date</t>
  </si>
  <si>
    <t xml:space="preserve">Concessional Contributions</t>
  </si>
  <si>
    <t xml:space="preserve">Non-concessional Contributions</t>
  </si>
  <si>
    <t xml:space="preserve">Transfers In</t>
  </si>
  <si>
    <t xml:space="preserve">Transfers Out Withdrawals</t>
  </si>
  <si>
    <t xml:space="preserve">Pensions</t>
  </si>
  <si>
    <t xml:space="preserve">Totals</t>
  </si>
  <si>
    <t xml:space="preserve"> Comments</t>
  </si>
  <si>
    <t xml:space="preserve">Please include any special or additional information in the space below - including details of any segregated assets</t>
  </si>
  <si>
    <t xml:space="preserve">`</t>
  </si>
  <si>
    <t xml:space="preserve">Checklist</t>
  </si>
  <si>
    <t xml:space="preserve">Please ensure the form is completed correctly; the checklist below will indicate any missing or incorrect information.</t>
  </si>
  <si>
    <t xml:space="preserve">ensure there is a contact name and it a text</t>
  </si>
  <si>
    <t xml:space="preserve">ensure there is a company name and it a text</t>
  </si>
  <si>
    <t xml:space="preserve">ensure there is a postal addres and it a text</t>
  </si>
  <si>
    <t xml:space="preserve">ensure there is a suburb and it a text</t>
  </si>
  <si>
    <t xml:space="preserve">ensure there is a state and it a text</t>
  </si>
  <si>
    <t xml:space="preserve">ensure there is a postcode and it is a 4 digit number</t>
  </si>
  <si>
    <t xml:space="preserve">Telephone Number</t>
  </si>
  <si>
    <t xml:space="preserve">ensure there is phone number and it is a number</t>
  </si>
  <si>
    <t xml:space="preserve">ensure there is email and it has @</t>
  </si>
  <si>
    <t xml:space="preserve">Fund Name </t>
  </si>
  <si>
    <t xml:space="preserve">ensure there is a fund name and it a text</t>
  </si>
  <si>
    <t xml:space="preserve">Trustee Name </t>
  </si>
  <si>
    <t xml:space="preserve">ensure there is a trustee and it a text</t>
  </si>
  <si>
    <t xml:space="preserve">Financial Year </t>
  </si>
  <si>
    <t xml:space="preserve">ensure a financial year is selected</t>
  </si>
  <si>
    <t xml:space="preserve">Fund Commencement Date</t>
  </si>
  <si>
    <t xml:space="preserve">ensure the fund commencement date (if any) is within the financial year</t>
  </si>
  <si>
    <t xml:space="preserve">Fund Opening Balance</t>
  </si>
  <si>
    <t xml:space="preserve">ensure there is an opening balance, that it is positive and is a number</t>
  </si>
  <si>
    <t xml:space="preserve">Fund Closing Balance</t>
  </si>
  <si>
    <t xml:space="preserve">ensure there is a closing balance, that it is positive and is a number</t>
  </si>
  <si>
    <t xml:space="preserve">Member 1 firstname</t>
  </si>
  <si>
    <t xml:space="preserve">ensure there is at least Member one and it is a text</t>
  </si>
  <si>
    <t xml:space="preserve">Member 1 surname</t>
  </si>
  <si>
    <t xml:space="preserve">ensure there is surname and it is a text</t>
  </si>
  <si>
    <t xml:space="preserve">Member 1 date of birth</t>
  </si>
  <si>
    <t xml:space="preserve">ensure there is a dob and it is a date</t>
  </si>
  <si>
    <t xml:space="preserve">Member 2 firstname</t>
  </si>
  <si>
    <t xml:space="preserve">ensure that Member 2 first name (is any) is a text</t>
  </si>
  <si>
    <t xml:space="preserve">Member 2 surname</t>
  </si>
  <si>
    <t xml:space="preserve">ensure there is a surname (if there is first name) and it is a text</t>
  </si>
  <si>
    <t xml:space="preserve">Member 2 date of birth</t>
  </si>
  <si>
    <t xml:space="preserve">ensure there is a dob provided (if there is a name) and it is a date</t>
  </si>
  <si>
    <t xml:space="preserve">Member 3 firstname</t>
  </si>
  <si>
    <t xml:space="preserve">ensure that Member 3 first name is a text</t>
  </si>
  <si>
    <t xml:space="preserve">Member 3 surname</t>
  </si>
  <si>
    <t xml:space="preserve">Member 3 date of birth</t>
  </si>
  <si>
    <t xml:space="preserve">Member 4 firstname</t>
  </si>
  <si>
    <t xml:space="preserve">ensure that Member 4 first name is a text</t>
  </si>
  <si>
    <t xml:space="preserve">Member 4 surname</t>
  </si>
  <si>
    <t xml:space="preserve">Member 4 date of birth</t>
  </si>
  <si>
    <t xml:space="preserve">Account(1) number</t>
  </si>
  <si>
    <t xml:space="preserve">ensure there is at least one account number</t>
  </si>
  <si>
    <t xml:space="preserve">Account(1) member number</t>
  </si>
  <si>
    <t xml:space="preserve">ensure there it is a member's account</t>
  </si>
  <si>
    <t xml:space="preserve">Account(1) name</t>
  </si>
  <si>
    <t xml:space="preserve">Account(1) type</t>
  </si>
  <si>
    <t xml:space="preserve">ensure account type is selected</t>
  </si>
  <si>
    <t xml:space="preserve">Account(1) opening balance</t>
  </si>
  <si>
    <t xml:space="preserve">ensure there is an opening balance, that it is a positive number</t>
  </si>
  <si>
    <t xml:space="preserve">Account(1) closing balance</t>
  </si>
  <si>
    <t xml:space="preserve">ensure there is an closing balance, that it is a positive number</t>
  </si>
  <si>
    <t xml:space="preserve">Account(2) number</t>
  </si>
  <si>
    <t xml:space="preserve">ensure that an account number is entered if valid member is selected</t>
  </si>
  <si>
    <t xml:space="preserve">Account(2) member number</t>
  </si>
  <si>
    <t xml:space="preserve">ensure there it is a member's account (if account number is entered)</t>
  </si>
  <si>
    <t xml:space="preserve">Account(2) name</t>
  </si>
  <si>
    <t xml:space="preserve">Account(2) type</t>
  </si>
  <si>
    <t xml:space="preserve">ensure account type is selected (if member is entered)</t>
  </si>
  <si>
    <t xml:space="preserve">Account(2) opening balance</t>
  </si>
  <si>
    <t xml:space="preserve">ensure there is an opening balance (if there is an account member), that it is a positive number</t>
  </si>
  <si>
    <t xml:space="preserve">Account(2) closing balance</t>
  </si>
  <si>
    <t xml:space="preserve">ensure there is an closing balance (if there is an account member), that it is a positive number</t>
  </si>
  <si>
    <t xml:space="preserve">Account(3) number</t>
  </si>
  <si>
    <t xml:space="preserve">Account(3) member number</t>
  </si>
  <si>
    <t xml:space="preserve">Account(3) name</t>
  </si>
  <si>
    <t xml:space="preserve">Account(3) type</t>
  </si>
  <si>
    <t xml:space="preserve">Account(3) opening balance</t>
  </si>
  <si>
    <t xml:space="preserve">Account(3) closing balance</t>
  </si>
  <si>
    <t xml:space="preserve">Account(4) number</t>
  </si>
  <si>
    <t xml:space="preserve">Account(4) member number</t>
  </si>
  <si>
    <t xml:space="preserve">Account(4) name</t>
  </si>
  <si>
    <t xml:space="preserve">Account(4) type</t>
  </si>
  <si>
    <t xml:space="preserve">Account(4) opening balance</t>
  </si>
  <si>
    <t xml:space="preserve">Account(4) closing balance</t>
  </si>
  <si>
    <t xml:space="preserve">Total opening account balances</t>
  </si>
  <si>
    <t xml:space="preserve">ensure total account balances equal fund balance at same point in time</t>
  </si>
  <si>
    <t xml:space="preserve">Total closing account balances</t>
  </si>
  <si>
    <t xml:space="preserve">Account change(1) number</t>
  </si>
  <si>
    <t xml:space="preserve">ensure that a change of account number is entered if valid member is selected</t>
  </si>
  <si>
    <t xml:space="preserve">Account change(1) member number</t>
  </si>
  <si>
    <t xml:space="preserve">ensure it is a member's account (if change of account number is entered)</t>
  </si>
  <si>
    <t xml:space="preserve">Account change(1) member name</t>
  </si>
  <si>
    <t xml:space="preserve">Account change(1) type</t>
  </si>
  <si>
    <t xml:space="preserve">ensure that a change of account type is selected (if member is entered)</t>
  </si>
  <si>
    <t xml:space="preserve">Account change(1) date</t>
  </si>
  <si>
    <t xml:space="preserve">ensure there is date of account change (if member is entered)</t>
  </si>
  <si>
    <t xml:space="preserve">Account change(1) balance</t>
  </si>
  <si>
    <t xml:space="preserve">ensure there is balance for change in account (if member is entered)</t>
  </si>
  <si>
    <t xml:space="preserve">Account change(2) number</t>
  </si>
  <si>
    <t xml:space="preserve">Account change(2) member number</t>
  </si>
  <si>
    <t xml:space="preserve">Account change(2) member name</t>
  </si>
  <si>
    <t xml:space="preserve">Account change(2) type</t>
  </si>
  <si>
    <t xml:space="preserve">Account change(2) date</t>
  </si>
  <si>
    <t xml:space="preserve">Account change(2) balance</t>
  </si>
  <si>
    <t xml:space="preserve">Account change(3) number</t>
  </si>
  <si>
    <t xml:space="preserve">Account change(3) member number</t>
  </si>
  <si>
    <t xml:space="preserve">Account change(3) member name</t>
  </si>
  <si>
    <t xml:space="preserve">Account change(3) type</t>
  </si>
  <si>
    <t xml:space="preserve">Account change(3) date</t>
  </si>
  <si>
    <t xml:space="preserve">Account change(3) balance</t>
  </si>
  <si>
    <t xml:space="preserve">New account(1) number</t>
  </si>
  <si>
    <t xml:space="preserve">ensure that a new account change number is entered if valid member is selected</t>
  </si>
  <si>
    <t xml:space="preserve">New account(1) member number</t>
  </si>
  <si>
    <t xml:space="preserve">ensure it is a member's account (if new account number is entered)</t>
  </si>
  <si>
    <t xml:space="preserve">New account(1) member name</t>
  </si>
  <si>
    <t xml:space="preserve">New account(1) type</t>
  </si>
  <si>
    <t xml:space="preserve">ensure type of new account is selected (if member is entered)</t>
  </si>
  <si>
    <t xml:space="preserve">New account(1) start date</t>
  </si>
  <si>
    <t xml:space="preserve">New account(1) opening balance</t>
  </si>
  <si>
    <t xml:space="preserve">ensure there is opening balance for new account (if member is entered)</t>
  </si>
  <si>
    <t xml:space="preserve">New account(2) number</t>
  </si>
  <si>
    <t xml:space="preserve">New account(2) member number</t>
  </si>
  <si>
    <t xml:space="preserve">New account(2) member name</t>
  </si>
  <si>
    <t xml:space="preserve">New account(2) type</t>
  </si>
  <si>
    <t xml:space="preserve">New account(2) start date</t>
  </si>
  <si>
    <t xml:space="preserve">New account(2) opening balance</t>
  </si>
  <si>
    <t xml:space="preserve">New account(3) number</t>
  </si>
  <si>
    <t xml:space="preserve">New account(3) member number</t>
  </si>
  <si>
    <t xml:space="preserve">New account(3) member name</t>
  </si>
  <si>
    <t xml:space="preserve">New account(3) type</t>
  </si>
  <si>
    <t xml:space="preserve">New account(3) start date</t>
  </si>
  <si>
    <t xml:space="preserve">New account(3) opening balance</t>
  </si>
  <si>
    <t xml:space="preserve">ensure all transaction amounts are numbers</t>
  </si>
  <si>
    <t xml:space="preserve">Non-concessional contributions</t>
  </si>
  <si>
    <t xml:space="preserve">Accumulation - Transfers in</t>
  </si>
  <si>
    <t xml:space="preserve">Accumulation - Transfers out withdrawals</t>
  </si>
  <si>
    <t xml:space="preserve">Pension payments</t>
  </si>
  <si>
    <t xml:space="preserve">ensure there is at least one pension payment, and all pension payments entered are numbers</t>
  </si>
  <si>
    <t xml:space="preserve">Pension - Transfers In</t>
  </si>
  <si>
    <t xml:space="preserve">Pension - Transfers out withdrawals</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dd/mm/yyyy;@"/>
    <numFmt numFmtId="168" formatCode="@"/>
    <numFmt numFmtId="169" formatCode="General"/>
    <numFmt numFmtId="170" formatCode="_-* #,##0.00_-;\-* #,##0.00_-;_-* \-??_-;_-@_-"/>
  </numFmts>
  <fonts count="43">
    <font>
      <sz val="11"/>
      <color rgb="FF000000"/>
      <name val="Calibri"/>
      <family val="2"/>
    </font>
    <font>
      <sz val="10"/>
      <name val="Arial"/>
      <family val="0"/>
    </font>
    <font>
      <sz val="10"/>
      <name val="Arial"/>
      <family val="0"/>
    </font>
    <font>
      <sz val="10"/>
      <name val="Arial"/>
      <family val="0"/>
    </font>
    <font>
      <sz val="11"/>
      <name val="Calibri"/>
      <family val="2"/>
    </font>
    <font>
      <b val="true"/>
      <sz val="12"/>
      <color rgb="FF000080"/>
      <name val="Arial"/>
      <family val="2"/>
    </font>
    <font>
      <b val="true"/>
      <i val="true"/>
      <sz val="26"/>
      <color rgb="FF993366"/>
      <name val="Century Schoolbook"/>
      <family val="1"/>
    </font>
    <font>
      <b val="true"/>
      <sz val="14"/>
      <name val="Verdana"/>
      <family val="2"/>
    </font>
    <font>
      <b val="true"/>
      <sz val="10"/>
      <color rgb="FF993366"/>
      <name val="Arial"/>
      <family val="2"/>
    </font>
    <font>
      <b val="true"/>
      <sz val="16"/>
      <color rgb="FF000000"/>
      <name val="Verdana"/>
      <family val="2"/>
    </font>
    <font>
      <b val="true"/>
      <sz val="11"/>
      <color rgb="FF000000"/>
      <name val="Verdana"/>
      <family val="2"/>
    </font>
    <font>
      <b val="true"/>
      <sz val="9"/>
      <name val="Verdana"/>
      <family val="2"/>
    </font>
    <font>
      <b val="true"/>
      <sz val="10"/>
      <color rgb="FF000000"/>
      <name val="Verdana"/>
      <family val="2"/>
    </font>
    <font>
      <b val="true"/>
      <sz val="14"/>
      <color rgb="FF000000"/>
      <name val="Verdana"/>
      <family val="2"/>
    </font>
    <font>
      <sz val="12"/>
      <name val="Verdana"/>
      <family val="2"/>
    </font>
    <font>
      <b val="true"/>
      <sz val="11"/>
      <color rgb="FF993366"/>
      <name val="Arial"/>
      <family val="2"/>
    </font>
    <font>
      <b val="true"/>
      <i val="true"/>
      <sz val="11"/>
      <name val="Arial"/>
      <family val="2"/>
    </font>
    <font>
      <b val="true"/>
      <sz val="10"/>
      <color rgb="FF000080"/>
      <name val="Verdana"/>
      <family val="2"/>
    </font>
    <font>
      <sz val="10"/>
      <color rgb="FF000080"/>
      <name val="Verdana"/>
      <family val="2"/>
    </font>
    <font>
      <sz val="10"/>
      <color rgb="FF000000"/>
      <name val="Verdana"/>
      <family val="2"/>
    </font>
    <font>
      <b val="true"/>
      <i val="true"/>
      <sz val="10"/>
      <name val="Arial"/>
      <family val="2"/>
    </font>
    <font>
      <sz val="10"/>
      <name val="Arial"/>
      <family val="2"/>
    </font>
    <font>
      <b val="true"/>
      <sz val="11"/>
      <color rgb="FF000000"/>
      <name val="Calibri"/>
      <family val="2"/>
    </font>
    <font>
      <b val="true"/>
      <sz val="10"/>
      <name val="Verdana"/>
      <family val="2"/>
    </font>
    <font>
      <sz val="10"/>
      <name val="Verdana"/>
      <family val="2"/>
    </font>
    <font>
      <b val="true"/>
      <sz val="10"/>
      <name val="Arial"/>
      <family val="2"/>
    </font>
    <font>
      <sz val="9"/>
      <color rgb="FF000000"/>
      <name val="Verdana"/>
      <family val="2"/>
    </font>
    <font>
      <b val="true"/>
      <sz val="11"/>
      <name val="Calibri"/>
      <family val="2"/>
    </font>
    <font>
      <sz val="10"/>
      <color rgb="FFFFFFFF"/>
      <name val="Arial"/>
      <family val="2"/>
    </font>
    <font>
      <sz val="11"/>
      <color rgb="FFFF0000"/>
      <name val="Calibri"/>
      <family val="2"/>
    </font>
    <font>
      <sz val="10"/>
      <color rgb="FFFF0000"/>
      <name val="Arial"/>
      <family val="2"/>
    </font>
    <font>
      <sz val="11"/>
      <color rgb="FFFFFFFF"/>
      <name val="Calibri"/>
      <family val="2"/>
    </font>
    <font>
      <sz val="10"/>
      <name val="Calibri"/>
      <family val="2"/>
    </font>
    <font>
      <b val="true"/>
      <sz val="9"/>
      <color rgb="FF000000"/>
      <name val="Verdana"/>
      <family val="2"/>
    </font>
    <font>
      <sz val="10"/>
      <color rgb="FFFFFFFF"/>
      <name val="Verdana"/>
      <family val="2"/>
    </font>
    <font>
      <sz val="10"/>
      <color rgb="FFFF0000"/>
      <name val="Verdana"/>
      <family val="2"/>
    </font>
    <font>
      <b val="true"/>
      <sz val="12"/>
      <color rgb="FF000000"/>
      <name val="Calibri"/>
      <family val="2"/>
    </font>
    <font>
      <sz val="9"/>
      <color rgb="FF000080"/>
      <name val="Verdana"/>
      <family val="2"/>
    </font>
    <font>
      <b val="true"/>
      <sz val="10.5"/>
      <color rgb="FF000000"/>
      <name val="Calibri"/>
      <family val="2"/>
    </font>
    <font>
      <b val="true"/>
      <sz val="11"/>
      <color rgb="FF339966"/>
      <name val="Wingdings 2"/>
      <family val="1"/>
      <charset val="2"/>
    </font>
    <font>
      <b val="true"/>
      <sz val="10.5"/>
      <name val="Calibri"/>
      <family val="2"/>
    </font>
    <font>
      <sz val="10.5"/>
      <color rgb="FF000000"/>
      <name val="Calibri"/>
      <family val="2"/>
    </font>
    <font>
      <b val="true"/>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6" fontId="19" fillId="3" borderId="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tru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true" indent="0" shrinkToFit="false"/>
      <protection locked="false" hidden="false"/>
    </xf>
    <xf numFmtId="164" fontId="19" fillId="3" borderId="3"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8" fontId="19" fillId="3" borderId="1" xfId="0" applyFont="true" applyBorder="true" applyAlignment="true" applyProtection="true">
      <alignment horizontal="left" vertical="center" textRotation="0" wrapText="tru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5" fontId="19" fillId="3"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9" fontId="25" fillId="0" borderId="0" xfId="0" applyFont="true" applyBorder="false" applyAlignment="true" applyProtection="true">
      <alignment horizontal="general" vertical="center" textRotation="0" wrapText="false" indent="0" shrinkToFit="false"/>
      <protection locked="true" hidden="false"/>
    </xf>
    <xf numFmtId="170" fontId="19" fillId="3" borderId="1"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true"/>
    </xf>
    <xf numFmtId="164" fontId="19" fillId="3" borderId="7"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69" fontId="19" fillId="3" borderId="1"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false"/>
    </xf>
    <xf numFmtId="170" fontId="34" fillId="0" borderId="0" xfId="0" applyFont="true" applyBorder="true" applyAlignment="true" applyProtection="true">
      <alignment horizontal="left" vertical="center" textRotation="0" wrapText="true" indent="0" shrinkToFit="false"/>
      <protection locked="true" hidden="false"/>
    </xf>
    <xf numFmtId="170" fontId="12" fillId="3"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0" xfId="0" applyFont="true" applyBorder="true" applyAlignment="true" applyProtection="true">
      <alignment horizontal="center" vertical="center" textRotation="0" wrapText="true" indent="0" shrinkToFit="false"/>
      <protection locked="true" hidden="false"/>
    </xf>
    <xf numFmtId="170" fontId="19"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70" fontId="19" fillId="3"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tru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9" fontId="39" fillId="0" borderId="0" xfId="0" applyFont="true" applyBorder="false" applyAlignment="true" applyProtection="true">
      <alignment horizontal="right" vertical="center" textRotation="0" wrapText="false" indent="0" shrinkToFit="false"/>
      <protection locked="true" hidden="true"/>
    </xf>
    <xf numFmtId="169" fontId="8" fillId="0" borderId="0" xfId="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9933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5800</xdr:colOff>
      <xdr:row>0</xdr:row>
      <xdr:rowOff>66960</xdr:rowOff>
    </xdr:from>
    <xdr:to>
      <xdr:col>6</xdr:col>
      <xdr:colOff>232200</xdr:colOff>
      <xdr:row>0</xdr:row>
      <xdr:rowOff>637560</xdr:rowOff>
    </xdr:to>
    <xdr:pic>
      <xdr:nvPicPr>
        <xdr:cNvPr id="0" name="Picture 1" descr=""/>
        <xdr:cNvPicPr/>
      </xdr:nvPicPr>
      <xdr:blipFill>
        <a:blip r:embed="rId1"/>
        <a:stretch/>
      </xdr:blipFill>
      <xdr:spPr>
        <a:xfrm>
          <a:off x="4035600" y="66960"/>
          <a:ext cx="2536560" cy="570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5"/>
  <sheetViews>
    <sheetView showFormulas="false" showGridLines="false" showRowColHeaders="false" showZeros="true" rightToLeft="false" tabSelected="true" showOutlineSymbols="true" defaultGridColor="true" view="normal" topLeftCell="A1" colorId="64" zoomScale="120" zoomScaleNormal="120" zoomScalePageLayoutView="100" workbookViewId="0">
      <selection pane="topLeft" activeCell="C12" activeCellId="0" sqref="C12:E12"/>
    </sheetView>
  </sheetViews>
  <sheetFormatPr defaultColWidth="16.70703125" defaultRowHeight="15" zeroHeight="false" outlineLevelRow="0" outlineLevelCol="0"/>
  <cols>
    <col collapsed="false" customWidth="true" hidden="false" outlineLevel="0" max="10" min="1" style="1" width="14.99"/>
    <col collapsed="false" customWidth="false" hidden="false" outlineLevel="0" max="11" min="11" style="2" width="16.7"/>
    <col collapsed="false" customWidth="false" hidden="true" outlineLevel="0" max="18" min="12" style="2" width="16.7"/>
    <col collapsed="false" customWidth="false" hidden="false" outlineLevel="0" max="20" min="19" style="2" width="16.7"/>
    <col collapsed="false" customWidth="false" hidden="false" outlineLevel="0" max="257" min="21" style="1" width="16.7"/>
  </cols>
  <sheetData>
    <row r="1" customFormat="false" ht="54" hidden="false" customHeight="true" outlineLevel="0" collapsed="false">
      <c r="A1" s="3"/>
      <c r="B1" s="4"/>
      <c r="C1" s="3"/>
      <c r="D1" s="5"/>
      <c r="E1" s="5"/>
      <c r="F1" s="5"/>
      <c r="G1" s="5"/>
      <c r="H1" s="6"/>
      <c r="I1" s="6"/>
      <c r="J1" s="6"/>
      <c r="K1" s="7"/>
      <c r="L1" s="8" t="n">
        <f aca="true">TODAY()</f>
        <v>46233</v>
      </c>
      <c r="M1" s="8"/>
    </row>
    <row r="2" s="2" customFormat="true" ht="19.5" hidden="false" customHeight="true" outlineLevel="0" collapsed="false">
      <c r="A2" s="9"/>
      <c r="B2" s="10" t="s">
        <v>0</v>
      </c>
      <c r="C2" s="10"/>
      <c r="D2" s="10"/>
      <c r="E2" s="10"/>
      <c r="F2" s="10"/>
      <c r="G2" s="10"/>
      <c r="H2" s="10"/>
      <c r="I2" s="10"/>
      <c r="J2" s="9"/>
      <c r="L2" s="8" t="str">
        <f aca="false">TEXT(YEAR(L$1)-2+INT((MONTH(L$1)-1)/6),"0000")&amp;"/"&amp;TEXT(YEAR(L$1)-2001+INT((MONTH(L$1)-1)/6),"00")</f>
        <v>2025/26</v>
      </c>
    </row>
    <row r="3" customFormat="false" ht="25.5" hidden="false" customHeight="true" outlineLevel="0" collapsed="false">
      <c r="A3" s="11" t="s">
        <v>1</v>
      </c>
      <c r="B3" s="11"/>
      <c r="C3" s="11"/>
      <c r="D3" s="11"/>
      <c r="E3" s="11"/>
      <c r="F3" s="11"/>
      <c r="G3" s="11"/>
      <c r="H3" s="11"/>
      <c r="I3" s="11"/>
      <c r="J3" s="11"/>
      <c r="K3" s="7"/>
      <c r="L3" s="8" t="str">
        <f aca="false">TEXT(YEAR(L$1)-3+INT((MONTH(L$1)-1)/6),"0000")&amp;"/"&amp;TEXT(YEAR(L$1)-2002+INT((MONTH(L$1)-1)/6),"00")</f>
        <v>2024/25</v>
      </c>
    </row>
    <row r="4" customFormat="false" ht="17.25" hidden="false" customHeight="true" outlineLevel="0" collapsed="false">
      <c r="A4" s="12" t="s">
        <v>2</v>
      </c>
      <c r="B4" s="12"/>
      <c r="C4" s="12"/>
      <c r="D4" s="12"/>
      <c r="E4" s="12"/>
      <c r="F4" s="12"/>
      <c r="G4" s="12"/>
      <c r="H4" s="12"/>
      <c r="I4" s="12"/>
      <c r="J4" s="12"/>
      <c r="K4" s="13"/>
      <c r="L4" s="8" t="str">
        <f aca="false">TEXT(YEAR(L$1)-4+INT((MONTH(L$1)-1)/6),"0000")&amp;"/"&amp;TEXT(YEAR(L$1)-2003+INT((MONTH(L$1)-1)/6),"00")</f>
        <v>2023/24</v>
      </c>
    </row>
    <row r="5" customFormat="false" ht="18" hidden="false" customHeight="true" outlineLevel="0" collapsed="false">
      <c r="A5" s="14" t="s">
        <v>3</v>
      </c>
      <c r="B5" s="14"/>
      <c r="C5" s="14"/>
      <c r="D5" s="14"/>
      <c r="E5" s="14"/>
      <c r="F5" s="14"/>
      <c r="G5" s="14"/>
      <c r="H5" s="14"/>
      <c r="I5" s="14"/>
      <c r="J5" s="14"/>
      <c r="K5" s="7"/>
      <c r="L5" s="2" t="str">
        <f aca="false">IF(ISBLANK(C23),L2,C23)</f>
        <v>2025/26</v>
      </c>
    </row>
    <row r="6" customFormat="false" ht="6" hidden="false" customHeight="true" outlineLevel="0" collapsed="false">
      <c r="A6" s="3"/>
      <c r="B6" s="15"/>
      <c r="C6" s="15"/>
      <c r="D6" s="15"/>
      <c r="E6" s="15"/>
      <c r="F6" s="15"/>
      <c r="G6" s="15"/>
      <c r="H6" s="15"/>
      <c r="I6" s="15"/>
      <c r="J6" s="16"/>
      <c r="K6" s="17"/>
    </row>
    <row r="7" customFormat="false" ht="15" hidden="false" customHeight="false" outlineLevel="0" collapsed="false">
      <c r="A7" s="18" t="s">
        <v>4</v>
      </c>
      <c r="B7" s="18"/>
      <c r="C7" s="18"/>
      <c r="D7" s="18"/>
      <c r="E7" s="18"/>
      <c r="F7" s="18"/>
      <c r="G7" s="18"/>
      <c r="H7" s="18"/>
      <c r="I7" s="18"/>
      <c r="J7" s="18"/>
    </row>
    <row r="8" customFormat="false" ht="6" hidden="false" customHeight="true" outlineLevel="0" collapsed="false">
      <c r="A8" s="3"/>
      <c r="B8" s="19"/>
      <c r="C8" s="19"/>
      <c r="D8" s="19"/>
      <c r="E8" s="19"/>
      <c r="F8" s="19"/>
      <c r="G8" s="19"/>
      <c r="H8" s="19"/>
      <c r="I8" s="19"/>
      <c r="J8" s="19"/>
    </row>
    <row r="9" customFormat="false" ht="24" hidden="false" customHeight="true" outlineLevel="0" collapsed="false">
      <c r="A9" s="20" t="s">
        <v>5</v>
      </c>
      <c r="B9" s="20"/>
      <c r="C9" s="20"/>
      <c r="D9" s="20"/>
      <c r="E9" s="20"/>
      <c r="F9" s="20"/>
      <c r="G9" s="20"/>
      <c r="H9" s="20"/>
      <c r="I9" s="20"/>
      <c r="J9" s="20"/>
    </row>
    <row r="10" customFormat="false" ht="15" hidden="false" customHeight="true" outlineLevel="0" collapsed="false">
      <c r="A10" s="3"/>
      <c r="B10" s="21" t="s">
        <v>6</v>
      </c>
      <c r="C10" s="21"/>
      <c r="D10" s="21"/>
      <c r="E10" s="21"/>
      <c r="F10" s="21"/>
      <c r="G10" s="21"/>
      <c r="H10" s="21"/>
      <c r="I10" s="21"/>
      <c r="J10" s="21"/>
      <c r="K10" s="22"/>
    </row>
    <row r="11" customFormat="false" ht="6" hidden="false" customHeight="true" outlineLevel="0" collapsed="false">
      <c r="A11" s="3"/>
      <c r="B11" s="23"/>
      <c r="C11" s="23"/>
      <c r="D11" s="23"/>
      <c r="E11" s="23"/>
      <c r="F11" s="23"/>
      <c r="G11" s="23"/>
      <c r="H11" s="24"/>
      <c r="I11" s="3"/>
      <c r="J11" s="3"/>
      <c r="K11" s="22"/>
    </row>
    <row r="12" customFormat="false" ht="15" hidden="false" customHeight="true" outlineLevel="0" collapsed="false">
      <c r="A12" s="3"/>
      <c r="B12" s="25" t="s">
        <v>7</v>
      </c>
      <c r="C12" s="26"/>
      <c r="D12" s="26"/>
      <c r="E12" s="26"/>
      <c r="F12" s="27" t="s">
        <v>8</v>
      </c>
      <c r="G12" s="26"/>
      <c r="H12" s="26"/>
      <c r="I12" s="26"/>
      <c r="J12" s="3"/>
      <c r="K12" s="28"/>
      <c r="L12" s="8" t="n">
        <f aca="false">DATE(VALUE(LEFT(L5,4)),7,1)</f>
        <v>45839</v>
      </c>
      <c r="M12" s="29" t="n">
        <f aca="false">IF(ISBLANK(estdate),start_year,estdate)</f>
        <v>45839</v>
      </c>
    </row>
    <row r="13" customFormat="false" ht="15" hidden="false" customHeight="true" outlineLevel="0" collapsed="false">
      <c r="A13" s="3"/>
      <c r="B13" s="27" t="s">
        <v>9</v>
      </c>
      <c r="C13" s="30"/>
      <c r="D13" s="30"/>
      <c r="E13" s="30"/>
      <c r="F13" s="30"/>
      <c r="G13" s="30"/>
      <c r="H13" s="30"/>
      <c r="I13" s="30"/>
      <c r="J13" s="3"/>
      <c r="K13" s="31"/>
      <c r="L13" s="8" t="n">
        <f aca="false">DATE(VALUE(LEFT(L5,4))+1,6,30)</f>
        <v>46203</v>
      </c>
    </row>
    <row r="14" customFormat="false" ht="15" hidden="false" customHeight="true" outlineLevel="0" collapsed="false">
      <c r="A14" s="3"/>
      <c r="B14" s="25" t="s">
        <v>10</v>
      </c>
      <c r="C14" s="30"/>
      <c r="D14" s="30"/>
      <c r="E14" s="30"/>
      <c r="F14" s="30"/>
      <c r="G14" s="30"/>
      <c r="H14" s="30"/>
      <c r="I14" s="30"/>
      <c r="J14" s="3"/>
    </row>
    <row r="15" customFormat="false" ht="15" hidden="false" customHeight="true" outlineLevel="0" collapsed="false">
      <c r="A15" s="3"/>
      <c r="B15" s="25" t="s">
        <v>11</v>
      </c>
      <c r="C15" s="30"/>
      <c r="D15" s="30"/>
      <c r="E15" s="30"/>
      <c r="F15" s="32" t="s">
        <v>12</v>
      </c>
      <c r="G15" s="33"/>
      <c r="H15" s="32" t="s">
        <v>13</v>
      </c>
      <c r="I15" s="34"/>
      <c r="J15" s="3"/>
      <c r="L15" s="35"/>
    </row>
    <row r="16" customFormat="false" ht="15" hidden="false" customHeight="true" outlineLevel="0" collapsed="false">
      <c r="A16" s="3"/>
      <c r="B16" s="25" t="s">
        <v>14</v>
      </c>
      <c r="C16" s="36"/>
      <c r="D16" s="3"/>
      <c r="E16" s="37"/>
      <c r="F16" s="37"/>
      <c r="G16" s="3"/>
      <c r="H16" s="38"/>
      <c r="I16" s="24"/>
      <c r="J16" s="3"/>
    </row>
    <row r="17" customFormat="false" ht="15" hidden="false" customHeight="false" outlineLevel="0" collapsed="false">
      <c r="A17" s="3"/>
      <c r="B17" s="23"/>
      <c r="C17" s="23"/>
      <c r="D17" s="23"/>
      <c r="E17" s="23"/>
      <c r="F17" s="23"/>
      <c r="G17" s="23"/>
      <c r="H17" s="24"/>
      <c r="I17" s="3"/>
      <c r="J17" s="3"/>
    </row>
    <row r="18" customFormat="false" ht="24" hidden="false" customHeight="true" outlineLevel="0" collapsed="false">
      <c r="A18" s="20" t="s">
        <v>15</v>
      </c>
      <c r="B18" s="20"/>
      <c r="C18" s="20"/>
      <c r="D18" s="20"/>
      <c r="E18" s="20"/>
      <c r="F18" s="20"/>
      <c r="G18" s="20"/>
      <c r="H18" s="20"/>
      <c r="I18" s="20"/>
      <c r="J18" s="20"/>
    </row>
    <row r="19" customFormat="false" ht="15" hidden="false" customHeight="true" outlineLevel="0" collapsed="false">
      <c r="A19" s="39" t="s">
        <v>16</v>
      </c>
      <c r="B19" s="39"/>
      <c r="C19" s="39"/>
      <c r="D19" s="39"/>
      <c r="E19" s="39"/>
      <c r="F19" s="39"/>
      <c r="G19" s="39"/>
      <c r="H19" s="39"/>
      <c r="I19" s="39"/>
      <c r="J19" s="39"/>
    </row>
    <row r="20" customFormat="false" ht="6" hidden="false" customHeight="true" outlineLevel="0" collapsed="false">
      <c r="A20" s="3"/>
      <c r="B20" s="23"/>
      <c r="C20" s="23"/>
      <c r="D20" s="23"/>
      <c r="E20" s="23"/>
      <c r="F20" s="23"/>
      <c r="G20" s="23"/>
      <c r="H20" s="24"/>
      <c r="I20" s="3"/>
      <c r="J20" s="3"/>
    </row>
    <row r="21" customFormat="false" ht="15" hidden="false" customHeight="true" outlineLevel="0" collapsed="false">
      <c r="A21" s="3"/>
      <c r="B21" s="40" t="s">
        <v>17</v>
      </c>
      <c r="C21" s="30"/>
      <c r="D21" s="30"/>
      <c r="E21" s="30"/>
      <c r="F21" s="30"/>
      <c r="G21" s="30"/>
      <c r="H21" s="30"/>
      <c r="I21" s="30"/>
      <c r="J21" s="3"/>
      <c r="K21" s="41" t="s">
        <v>18</v>
      </c>
    </row>
    <row r="22" customFormat="false" ht="15" hidden="false" customHeight="true" outlineLevel="0" collapsed="false">
      <c r="A22" s="3"/>
      <c r="B22" s="40" t="s">
        <v>19</v>
      </c>
      <c r="C22" s="30"/>
      <c r="D22" s="30"/>
      <c r="E22" s="30"/>
      <c r="F22" s="30"/>
      <c r="G22" s="30"/>
      <c r="H22" s="30"/>
      <c r="I22" s="30"/>
      <c r="J22" s="42"/>
    </row>
    <row r="23" customFormat="false" ht="15" hidden="false" customHeight="false" outlineLevel="0" collapsed="false">
      <c r="A23" s="3"/>
      <c r="B23" s="43" t="s">
        <v>20</v>
      </c>
      <c r="C23" s="44"/>
      <c r="D23" s="23"/>
      <c r="E23" s="23"/>
      <c r="F23" s="23"/>
      <c r="G23" s="23"/>
      <c r="H23" s="24"/>
      <c r="I23" s="3"/>
      <c r="J23" s="3"/>
    </row>
    <row r="24" customFormat="false" ht="15" hidden="false" customHeight="false" outlineLevel="0" collapsed="false">
      <c r="A24" s="3"/>
      <c r="B24" s="45" t="s">
        <v>21</v>
      </c>
      <c r="C24" s="23"/>
      <c r="D24" s="23"/>
      <c r="E24" s="23"/>
      <c r="F24" s="23"/>
      <c r="G24" s="3"/>
      <c r="H24" s="46"/>
      <c r="I24" s="47" t="str">
        <f aca="false">TEXT(yrstart,"D/MM/YYYY")</f>
        <v>1/07/2025</v>
      </c>
      <c r="J24" s="47" t="str">
        <f aca="false">TEXT(yrend,"D/MM/YYYY")</f>
        <v>30/06/2026</v>
      </c>
    </row>
    <row r="25" customFormat="false" ht="6" hidden="false" customHeight="true" outlineLevel="0" collapsed="false">
      <c r="A25" s="3"/>
      <c r="B25" s="45"/>
      <c r="C25" s="23"/>
      <c r="D25" s="23"/>
      <c r="E25" s="23"/>
      <c r="F25" s="23"/>
      <c r="G25" s="48"/>
      <c r="H25" s="48"/>
      <c r="I25" s="49"/>
      <c r="J25" s="3"/>
    </row>
    <row r="26" customFormat="false" ht="15" hidden="false" customHeight="true" outlineLevel="0" collapsed="false">
      <c r="A26" s="3"/>
      <c r="B26" s="50" t="str">
        <f aca="false">"   Fund Opening Balance at "&amp;txtstdate</f>
        <v>   Fund Opening Balance at 1/07/2025</v>
      </c>
      <c r="C26" s="23"/>
      <c r="D26" s="23"/>
      <c r="E26" s="51"/>
      <c r="F26" s="51"/>
      <c r="G26" s="52"/>
      <c r="H26" s="53" t="s">
        <v>22</v>
      </c>
      <c r="I26" s="47"/>
      <c r="J26" s="52"/>
    </row>
    <row r="27" customFormat="false" ht="15" hidden="false" customHeight="true" outlineLevel="0" collapsed="false">
      <c r="A27" s="3"/>
      <c r="B27" s="50" t="str">
        <f aca="false">"   Fund Closing Balance at "&amp;$J$24</f>
        <v>   Fund Closing Balance at 30/06/2026</v>
      </c>
      <c r="C27" s="23"/>
      <c r="D27" s="23"/>
      <c r="E27" s="51"/>
      <c r="F27" s="51"/>
      <c r="G27" s="52"/>
      <c r="H27" s="54" t="s">
        <v>23</v>
      </c>
      <c r="I27" s="47"/>
      <c r="J27" s="52"/>
    </row>
    <row r="28" s="58" customFormat="true" ht="15" hidden="false" customHeight="false" outlineLevel="0" collapsed="false">
      <c r="A28" s="3"/>
      <c r="B28" s="23"/>
      <c r="C28" s="23"/>
      <c r="D28" s="23"/>
      <c r="E28" s="23"/>
      <c r="F28" s="23"/>
      <c r="G28" s="55"/>
      <c r="H28" s="56"/>
      <c r="I28" s="52"/>
      <c r="J28" s="52"/>
      <c r="K28" s="57"/>
      <c r="L28" s="57"/>
      <c r="M28" s="57"/>
      <c r="N28" s="57"/>
      <c r="O28" s="57"/>
      <c r="P28" s="57"/>
      <c r="Q28" s="57"/>
      <c r="R28" s="57"/>
      <c r="S28" s="57"/>
      <c r="T28" s="57"/>
    </row>
    <row r="29" customFormat="false" ht="24" hidden="false" customHeight="true" outlineLevel="0" collapsed="false">
      <c r="A29" s="59" t="s">
        <v>24</v>
      </c>
      <c r="B29" s="59"/>
      <c r="C29" s="59"/>
      <c r="D29" s="59"/>
      <c r="E29" s="59"/>
      <c r="F29" s="59"/>
      <c r="G29" s="59"/>
      <c r="H29" s="59"/>
      <c r="I29" s="59"/>
      <c r="J29" s="59"/>
      <c r="K29" s="35"/>
    </row>
    <row r="30" customFormat="false" ht="15" hidden="false" customHeight="false" outlineLevel="0" collapsed="false">
      <c r="A30" s="3"/>
      <c r="B30" s="23"/>
      <c r="C30" s="60" t="s">
        <v>25</v>
      </c>
      <c r="D30" s="60"/>
      <c r="E30" s="60"/>
      <c r="F30" s="60"/>
      <c r="G30" s="60"/>
      <c r="H30" s="60"/>
      <c r="I30" s="3"/>
      <c r="J30" s="3"/>
    </row>
    <row r="31" customFormat="false" ht="6" hidden="false" customHeight="true" outlineLevel="0" collapsed="false">
      <c r="A31" s="3"/>
      <c r="B31" s="61"/>
      <c r="C31" s="61"/>
      <c r="D31" s="61"/>
      <c r="E31" s="61"/>
      <c r="F31" s="61"/>
      <c r="G31" s="61"/>
      <c r="H31" s="62"/>
      <c r="I31" s="63"/>
      <c r="J31" s="63"/>
    </row>
    <row r="32" customFormat="false" ht="15" hidden="false" customHeight="true" outlineLevel="0" collapsed="false">
      <c r="A32" s="3"/>
      <c r="B32" s="14" t="s">
        <v>26</v>
      </c>
      <c r="C32" s="3"/>
      <c r="D32" s="64" t="s">
        <v>27</v>
      </c>
      <c r="E32" s="64"/>
      <c r="F32" s="14" t="s">
        <v>28</v>
      </c>
      <c r="G32" s="14"/>
      <c r="H32" s="14"/>
      <c r="I32" s="65" t="s">
        <v>29</v>
      </c>
      <c r="J32" s="66"/>
    </row>
    <row r="33" customFormat="false" ht="15" hidden="false" customHeight="true" outlineLevel="0" collapsed="false">
      <c r="A33" s="3"/>
      <c r="B33" s="67" t="n">
        <v>1</v>
      </c>
      <c r="C33" s="30"/>
      <c r="D33" s="30"/>
      <c r="E33" s="30"/>
      <c r="F33" s="68"/>
      <c r="G33" s="68"/>
      <c r="H33" s="68"/>
      <c r="I33" s="46"/>
      <c r="J33" s="66"/>
    </row>
    <row r="34" customFormat="false" ht="15" hidden="false" customHeight="true" outlineLevel="0" collapsed="false">
      <c r="A34" s="3"/>
      <c r="B34" s="67" t="n">
        <v>2</v>
      </c>
      <c r="C34" s="30"/>
      <c r="D34" s="30"/>
      <c r="E34" s="30"/>
      <c r="F34" s="68"/>
      <c r="G34" s="68"/>
      <c r="H34" s="68"/>
      <c r="I34" s="46"/>
      <c r="J34" s="66"/>
    </row>
    <row r="35" customFormat="false" ht="15" hidden="false" customHeight="true" outlineLevel="0" collapsed="false">
      <c r="A35" s="3"/>
      <c r="B35" s="67" t="n">
        <v>3</v>
      </c>
      <c r="C35" s="30"/>
      <c r="D35" s="30"/>
      <c r="E35" s="30"/>
      <c r="F35" s="68"/>
      <c r="G35" s="68"/>
      <c r="H35" s="68"/>
      <c r="I35" s="46"/>
      <c r="J35" s="66"/>
    </row>
    <row r="36" customFormat="false" ht="15" hidden="false" customHeight="true" outlineLevel="0" collapsed="false">
      <c r="A36" s="3"/>
      <c r="B36" s="67" t="n">
        <v>4</v>
      </c>
      <c r="C36" s="30"/>
      <c r="D36" s="30"/>
      <c r="E36" s="30"/>
      <c r="F36" s="68"/>
      <c r="G36" s="68"/>
      <c r="H36" s="68"/>
      <c r="I36" s="46"/>
      <c r="J36" s="66"/>
    </row>
    <row r="37" customFormat="false" ht="15" hidden="false" customHeight="false" outlineLevel="0" collapsed="false">
      <c r="A37" s="3"/>
      <c r="B37" s="21"/>
      <c r="C37" s="21"/>
      <c r="D37" s="39"/>
      <c r="E37" s="39"/>
      <c r="F37" s="39"/>
      <c r="G37" s="39"/>
      <c r="H37" s="3"/>
      <c r="I37" s="3"/>
      <c r="J37" s="66"/>
    </row>
    <row r="38" customFormat="false" ht="24" hidden="false" customHeight="true" outlineLevel="0" collapsed="false">
      <c r="A38" s="20" t="s">
        <v>30</v>
      </c>
      <c r="B38" s="20"/>
      <c r="C38" s="20"/>
      <c r="D38" s="20"/>
      <c r="E38" s="20"/>
      <c r="F38" s="20"/>
      <c r="G38" s="20"/>
      <c r="H38" s="20"/>
      <c r="I38" s="20"/>
      <c r="J38" s="20"/>
    </row>
    <row r="39" customFormat="false" ht="15" hidden="false" customHeight="true" outlineLevel="0" collapsed="false">
      <c r="A39" s="3"/>
      <c r="B39" s="69" t="s">
        <v>31</v>
      </c>
      <c r="C39" s="69"/>
      <c r="D39" s="69"/>
      <c r="E39" s="69"/>
      <c r="F39" s="69"/>
      <c r="G39" s="69"/>
      <c r="H39" s="69"/>
      <c r="I39" s="69"/>
      <c r="J39" s="70"/>
    </row>
    <row r="40" customFormat="false" ht="15" hidden="false" customHeight="true" outlineLevel="0" collapsed="false">
      <c r="A40" s="3"/>
      <c r="B40" s="69" t="s">
        <v>32</v>
      </c>
      <c r="C40" s="69"/>
      <c r="D40" s="69"/>
      <c r="E40" s="69"/>
      <c r="F40" s="69"/>
      <c r="G40" s="69"/>
      <c r="H40" s="69"/>
      <c r="I40" s="69"/>
      <c r="J40" s="70"/>
    </row>
    <row r="41" customFormat="false" ht="15" hidden="false" customHeight="true" outlineLevel="0" collapsed="false">
      <c r="A41" s="3"/>
      <c r="B41" s="69" t="s">
        <v>33</v>
      </c>
      <c r="C41" s="69"/>
      <c r="D41" s="69"/>
      <c r="E41" s="69"/>
      <c r="F41" s="69"/>
      <c r="G41" s="69"/>
      <c r="H41" s="69"/>
      <c r="I41" s="69"/>
      <c r="J41" s="71"/>
    </row>
    <row r="42" customFormat="false" ht="30" hidden="false" customHeight="true" outlineLevel="0" collapsed="false">
      <c r="A42" s="3"/>
      <c r="B42" s="69" t="s">
        <v>34</v>
      </c>
      <c r="C42" s="69"/>
      <c r="D42" s="69"/>
      <c r="E42" s="69"/>
      <c r="F42" s="69"/>
      <c r="G42" s="69"/>
      <c r="H42" s="69"/>
      <c r="I42" s="69"/>
      <c r="J42" s="71"/>
    </row>
    <row r="43" customFormat="false" ht="6" hidden="false" customHeight="true" outlineLevel="0" collapsed="false">
      <c r="A43" s="3"/>
      <c r="B43" s="69"/>
      <c r="C43" s="69"/>
      <c r="D43" s="69"/>
      <c r="E43" s="69"/>
      <c r="F43" s="69"/>
      <c r="G43" s="69"/>
      <c r="H43" s="63"/>
      <c r="I43" s="63"/>
      <c r="J43" s="71"/>
    </row>
    <row r="44" customFormat="false" ht="25.5" hidden="false" customHeight="true" outlineLevel="0" collapsed="false">
      <c r="A44" s="72" t="s">
        <v>35</v>
      </c>
      <c r="B44" s="72" t="s">
        <v>36</v>
      </c>
      <c r="C44" s="73" t="s">
        <v>37</v>
      </c>
      <c r="D44" s="72"/>
      <c r="E44" s="72"/>
      <c r="F44" s="72" t="s">
        <v>38</v>
      </c>
      <c r="G44" s="72" t="s">
        <v>39</v>
      </c>
      <c r="H44" s="72"/>
      <c r="I44" s="72" t="s">
        <v>40</v>
      </c>
      <c r="J44" s="72"/>
    </row>
    <row r="45" customFormat="false" ht="15" hidden="false" customHeight="true" outlineLevel="0" collapsed="false">
      <c r="A45" s="44"/>
      <c r="B45" s="44"/>
      <c r="C45" s="74" t="str">
        <f aca="false">IF(ISBLANK(B45),"",VLOOKUP(B45,$B$33:$E$36,2)&amp;" "&amp;VLOOKUP(B45,$B$33:$H$36,5))</f>
        <v/>
      </c>
      <c r="D45" s="74"/>
      <c r="E45" s="74"/>
      <c r="F45" s="44"/>
      <c r="G45" s="51"/>
      <c r="H45" s="51"/>
      <c r="I45" s="51"/>
      <c r="J45" s="51"/>
    </row>
    <row r="46" customFormat="false" ht="15" hidden="false" customHeight="true" outlineLevel="0" collapsed="false">
      <c r="A46" s="44"/>
      <c r="B46" s="44"/>
      <c r="C46" s="74" t="str">
        <f aca="false">IF(ISBLANK(B46),"",VLOOKUP(B46,$B$33:$E$36,2)&amp;" "&amp;VLOOKUP(B46,$B$33:$H$36,5))</f>
        <v/>
      </c>
      <c r="D46" s="74"/>
      <c r="E46" s="74"/>
      <c r="F46" s="44"/>
      <c r="G46" s="51"/>
      <c r="H46" s="51"/>
      <c r="I46" s="51"/>
      <c r="J46" s="51"/>
    </row>
    <row r="47" customFormat="false" ht="15" hidden="false" customHeight="true" outlineLevel="0" collapsed="false">
      <c r="A47" s="44"/>
      <c r="B47" s="44"/>
      <c r="C47" s="74" t="str">
        <f aca="false">IF(ISBLANK(B47),"",VLOOKUP(B47,$B$33:$E$36,2)&amp;" "&amp;VLOOKUP(B47,$B$33:$H$36,5))</f>
        <v/>
      </c>
      <c r="D47" s="74"/>
      <c r="E47" s="74"/>
      <c r="F47" s="44"/>
      <c r="G47" s="51"/>
      <c r="H47" s="51"/>
      <c r="I47" s="51"/>
      <c r="J47" s="51"/>
    </row>
    <row r="48" customFormat="false" ht="15" hidden="false" customHeight="true" outlineLevel="0" collapsed="false">
      <c r="A48" s="44"/>
      <c r="B48" s="44"/>
      <c r="C48" s="74" t="str">
        <f aca="false">IF(ISBLANK(B48),"",VLOOKUP(B48,$B$33:$E$36,2)&amp;" "&amp;VLOOKUP(B48,$B$33:$H$36,5))</f>
        <v/>
      </c>
      <c r="D48" s="74"/>
      <c r="E48" s="74"/>
      <c r="F48" s="44"/>
      <c r="G48" s="51"/>
      <c r="H48" s="51"/>
      <c r="I48" s="51"/>
      <c r="J48" s="51"/>
    </row>
    <row r="49" customFormat="false" ht="15" hidden="false" customHeight="true" outlineLevel="0" collapsed="false">
      <c r="A49" s="44"/>
      <c r="B49" s="44"/>
      <c r="C49" s="74" t="str">
        <f aca="false">IF(ISBLANK(B49),"",VLOOKUP(B49,$B$33:$E$36,2)&amp;" "&amp;VLOOKUP(B49,$B$33:$H$36,5))</f>
        <v/>
      </c>
      <c r="D49" s="74"/>
      <c r="E49" s="74"/>
      <c r="F49" s="44"/>
      <c r="G49" s="51"/>
      <c r="H49" s="51"/>
      <c r="I49" s="51"/>
      <c r="J49" s="51"/>
    </row>
    <row r="50" customFormat="false" ht="15" hidden="false" customHeight="true" outlineLevel="0" collapsed="false">
      <c r="A50" s="44"/>
      <c r="B50" s="44"/>
      <c r="C50" s="74" t="str">
        <f aca="false">IF(ISBLANK(B50),"",VLOOKUP(B50,$B$33:$E$36,2)&amp;" "&amp;VLOOKUP(B50,$B$33:$H$36,5))</f>
        <v/>
      </c>
      <c r="D50" s="74"/>
      <c r="E50" s="74"/>
      <c r="F50" s="44"/>
      <c r="G50" s="51"/>
      <c r="H50" s="51"/>
      <c r="I50" s="51"/>
      <c r="J50" s="51"/>
    </row>
    <row r="51" customFormat="false" ht="15" hidden="false" customHeight="true" outlineLevel="0" collapsed="false">
      <c r="A51" s="44"/>
      <c r="B51" s="44"/>
      <c r="C51" s="74" t="str">
        <f aca="false">IF(ISBLANK(B51),"",VLOOKUP(B51,$B$33:$E$36,2)&amp;" "&amp;VLOOKUP(B51,$B$33:$H$36,5))</f>
        <v/>
      </c>
      <c r="D51" s="74"/>
      <c r="E51" s="74"/>
      <c r="F51" s="44"/>
      <c r="G51" s="51"/>
      <c r="H51" s="51"/>
      <c r="I51" s="51"/>
      <c r="J51" s="51"/>
    </row>
    <row r="52" customFormat="false" ht="15" hidden="false" customHeight="true" outlineLevel="0" collapsed="false">
      <c r="A52" s="44"/>
      <c r="B52" s="44"/>
      <c r="C52" s="74" t="str">
        <f aca="false">IF(ISBLANK(B52),"",VLOOKUP(B52,$B$33:$E$36,2)&amp;" "&amp;VLOOKUP(B52,$B$33:$H$36,5))</f>
        <v/>
      </c>
      <c r="D52" s="74"/>
      <c r="E52" s="74"/>
      <c r="F52" s="44"/>
      <c r="G52" s="51"/>
      <c r="H52" s="51"/>
      <c r="I52" s="51"/>
      <c r="J52" s="51"/>
    </row>
    <row r="53" customFormat="false" ht="15" hidden="false" customHeight="true" outlineLevel="0" collapsed="false">
      <c r="A53" s="75" t="s">
        <v>41</v>
      </c>
      <c r="B53" s="69"/>
      <c r="C53" s="69"/>
      <c r="D53" s="69"/>
      <c r="E53" s="76"/>
      <c r="F53" s="76"/>
      <c r="G53" s="77" t="n">
        <f aca="false">SUM(G45:H52)</f>
        <v>0</v>
      </c>
      <c r="H53" s="77"/>
      <c r="I53" s="77" t="n">
        <f aca="false">SUM(I45:J52)</f>
        <v>0</v>
      </c>
      <c r="J53" s="77"/>
    </row>
    <row r="54" customFormat="false" ht="15" hidden="false" customHeight="false" outlineLevel="0" collapsed="false">
      <c r="A54" s="3" t="s">
        <v>42</v>
      </c>
      <c r="B54" s="69"/>
      <c r="C54" s="69"/>
      <c r="D54" s="69"/>
      <c r="E54" s="69"/>
      <c r="F54" s="69"/>
      <c r="G54" s="78"/>
      <c r="H54" s="63"/>
      <c r="I54" s="63"/>
      <c r="J54" s="71"/>
    </row>
    <row r="55" customFormat="false" ht="15" hidden="false" customHeight="false" outlineLevel="0" collapsed="false">
      <c r="A55" s="3"/>
      <c r="B55" s="69"/>
      <c r="C55" s="69"/>
      <c r="D55" s="69"/>
      <c r="E55" s="69"/>
      <c r="F55" s="69"/>
      <c r="G55" s="78"/>
      <c r="H55" s="63"/>
      <c r="I55" s="63"/>
      <c r="J55" s="71"/>
    </row>
    <row r="56" customFormat="false" ht="24" hidden="false" customHeight="true" outlineLevel="0" collapsed="false">
      <c r="A56" s="20" t="s">
        <v>43</v>
      </c>
      <c r="B56" s="20"/>
      <c r="C56" s="20"/>
      <c r="D56" s="20"/>
      <c r="E56" s="20"/>
      <c r="F56" s="20"/>
      <c r="G56" s="20"/>
      <c r="H56" s="20"/>
      <c r="I56" s="20"/>
      <c r="J56" s="20"/>
    </row>
    <row r="57" customFormat="false" ht="30" hidden="false" customHeight="true" outlineLevel="0" collapsed="false">
      <c r="A57" s="3"/>
      <c r="B57" s="69" t="s">
        <v>44</v>
      </c>
      <c r="C57" s="69"/>
      <c r="D57" s="69"/>
      <c r="E57" s="69"/>
      <c r="F57" s="69"/>
      <c r="G57" s="69"/>
      <c r="H57" s="69"/>
      <c r="I57" s="69"/>
      <c r="J57" s="71"/>
    </row>
    <row r="58" customFormat="false" ht="6" hidden="false" customHeight="true" outlineLevel="0" collapsed="false">
      <c r="A58" s="3"/>
      <c r="B58" s="69"/>
      <c r="C58" s="69"/>
      <c r="D58" s="69"/>
      <c r="E58" s="69"/>
      <c r="F58" s="69"/>
      <c r="G58" s="69"/>
      <c r="H58" s="63"/>
      <c r="I58" s="63"/>
      <c r="J58" s="71"/>
    </row>
    <row r="59" customFormat="false" ht="25.5" hidden="false" customHeight="true" outlineLevel="0" collapsed="false">
      <c r="A59" s="3"/>
      <c r="B59" s="72" t="s">
        <v>35</v>
      </c>
      <c r="C59" s="72" t="s">
        <v>36</v>
      </c>
      <c r="D59" s="73" t="s">
        <v>37</v>
      </c>
      <c r="E59" s="72"/>
      <c r="F59" s="72" t="s">
        <v>45</v>
      </c>
      <c r="G59" s="72" t="s">
        <v>46</v>
      </c>
      <c r="H59" s="72" t="s">
        <v>47</v>
      </c>
      <c r="I59" s="72"/>
      <c r="J59" s="71"/>
    </row>
    <row r="60" customFormat="false" ht="15" hidden="false" customHeight="true" outlineLevel="0" collapsed="false">
      <c r="A60" s="3"/>
      <c r="B60" s="44"/>
      <c r="C60" s="44"/>
      <c r="D60" s="74" t="str">
        <f aca="false">IF(ISBLANK(C60),"",VLOOKUP(C60,$B$33:$E$36,2)&amp;" "&amp;VLOOKUP(C60,$B$33:$H$36,5))</f>
        <v/>
      </c>
      <c r="E60" s="74"/>
      <c r="F60" s="44"/>
      <c r="G60" s="46"/>
      <c r="H60" s="51"/>
      <c r="I60" s="51"/>
      <c r="J60" s="71"/>
    </row>
    <row r="61" customFormat="false" ht="15" hidden="false" customHeight="true" outlineLevel="0" collapsed="false">
      <c r="A61" s="3"/>
      <c r="B61" s="44"/>
      <c r="C61" s="44"/>
      <c r="D61" s="74" t="str">
        <f aca="false">IF(ISBLANK(C61),"",VLOOKUP(C61,$B$33:$E$36,2)&amp;" "&amp;VLOOKUP(C61,$B$33:$H$36,5))</f>
        <v/>
      </c>
      <c r="E61" s="74"/>
      <c r="F61" s="44"/>
      <c r="G61" s="46"/>
      <c r="H61" s="51"/>
      <c r="I61" s="51"/>
      <c r="J61" s="71"/>
    </row>
    <row r="62" customFormat="false" ht="15" hidden="false" customHeight="true" outlineLevel="0" collapsed="false">
      <c r="A62" s="3"/>
      <c r="B62" s="44"/>
      <c r="C62" s="44"/>
      <c r="D62" s="74" t="str">
        <f aca="false">IF(ISBLANK(C62),"",VLOOKUP(C62,$B$33:$E$36,2)&amp;" "&amp;VLOOKUP(C62,$B$33:$H$36,5))</f>
        <v/>
      </c>
      <c r="E62" s="74"/>
      <c r="F62" s="44"/>
      <c r="G62" s="46"/>
      <c r="H62" s="51"/>
      <c r="I62" s="51"/>
      <c r="J62" s="71"/>
    </row>
    <row r="63" customFormat="false" ht="15" hidden="false" customHeight="false" outlineLevel="0" collapsed="false">
      <c r="A63" s="3"/>
      <c r="B63" s="69"/>
      <c r="C63" s="69"/>
      <c r="D63" s="69"/>
      <c r="E63" s="69"/>
      <c r="F63" s="69"/>
      <c r="G63" s="69"/>
      <c r="H63" s="63"/>
      <c r="I63" s="63"/>
      <c r="J63" s="71"/>
    </row>
    <row r="64" customFormat="false" ht="24" hidden="false" customHeight="true" outlineLevel="0" collapsed="false">
      <c r="A64" s="20" t="s">
        <v>48</v>
      </c>
      <c r="B64" s="20"/>
      <c r="C64" s="20"/>
      <c r="D64" s="20"/>
      <c r="E64" s="20"/>
      <c r="F64" s="20"/>
      <c r="G64" s="20"/>
      <c r="H64" s="20"/>
      <c r="I64" s="20"/>
      <c r="J64" s="20"/>
    </row>
    <row r="65" customFormat="false" ht="15" hidden="false" customHeight="true" outlineLevel="0" collapsed="false">
      <c r="A65" s="3"/>
      <c r="B65" s="79" t="s">
        <v>49</v>
      </c>
      <c r="C65" s="79"/>
      <c r="D65" s="79"/>
      <c r="E65" s="79"/>
      <c r="F65" s="79"/>
      <c r="G65" s="79"/>
      <c r="H65" s="79"/>
      <c r="I65" s="79"/>
      <c r="J65" s="71"/>
    </row>
    <row r="66" customFormat="false" ht="6" hidden="false" customHeight="true" outlineLevel="0" collapsed="false">
      <c r="A66" s="3"/>
      <c r="B66" s="69"/>
      <c r="C66" s="69"/>
      <c r="D66" s="69"/>
      <c r="E66" s="69"/>
      <c r="F66" s="69"/>
      <c r="G66" s="69"/>
      <c r="H66" s="63"/>
      <c r="I66" s="63"/>
      <c r="J66" s="71"/>
    </row>
    <row r="67" customFormat="false" ht="25.5" hidden="false" customHeight="true" outlineLevel="0" collapsed="false">
      <c r="A67" s="3"/>
      <c r="B67" s="72" t="s">
        <v>35</v>
      </c>
      <c r="C67" s="72" t="s">
        <v>36</v>
      </c>
      <c r="D67" s="73" t="s">
        <v>37</v>
      </c>
      <c r="E67" s="72"/>
      <c r="F67" s="72" t="s">
        <v>38</v>
      </c>
      <c r="G67" s="72" t="s">
        <v>50</v>
      </c>
      <c r="H67" s="72" t="s">
        <v>51</v>
      </c>
      <c r="I67" s="72"/>
      <c r="J67" s="71"/>
    </row>
    <row r="68" customFormat="false" ht="15" hidden="false" customHeight="true" outlineLevel="0" collapsed="false">
      <c r="A68" s="3"/>
      <c r="B68" s="44"/>
      <c r="C68" s="44"/>
      <c r="D68" s="74" t="str">
        <f aca="false">IF(ISBLANK(C68),"",VLOOKUP(C68,$B$33:$E$36,2)&amp;" "&amp;VLOOKUP(C68,$B$33:$H$36,5))</f>
        <v/>
      </c>
      <c r="E68" s="74"/>
      <c r="F68" s="44"/>
      <c r="G68" s="46"/>
      <c r="H68" s="51"/>
      <c r="I68" s="51"/>
      <c r="J68" s="71"/>
    </row>
    <row r="69" customFormat="false" ht="15" hidden="false" customHeight="true" outlineLevel="0" collapsed="false">
      <c r="A69" s="3"/>
      <c r="B69" s="44"/>
      <c r="C69" s="44"/>
      <c r="D69" s="74" t="str">
        <f aca="false">IF(ISBLANK(C69),"",VLOOKUP(C69,$B$33:$E$36,2)&amp;" "&amp;VLOOKUP(C69,$B$33:$H$36,5))</f>
        <v/>
      </c>
      <c r="E69" s="74"/>
      <c r="F69" s="44"/>
      <c r="G69" s="46"/>
      <c r="H69" s="51"/>
      <c r="I69" s="51"/>
      <c r="J69" s="71"/>
    </row>
    <row r="70" customFormat="false" ht="15" hidden="false" customHeight="true" outlineLevel="0" collapsed="false">
      <c r="A70" s="3"/>
      <c r="B70" s="44"/>
      <c r="C70" s="44"/>
      <c r="D70" s="74" t="str">
        <f aca="false">IF(ISBLANK(C70),"",VLOOKUP(C70,$B$33:$E$36,2)&amp;" "&amp;VLOOKUP(C70,$B$33:$H$36,5))</f>
        <v/>
      </c>
      <c r="E70" s="74"/>
      <c r="F70" s="44"/>
      <c r="G70" s="46"/>
      <c r="H70" s="51"/>
      <c r="I70" s="51"/>
      <c r="J70" s="71"/>
    </row>
    <row r="71" customFormat="false" ht="15" hidden="false" customHeight="true" outlineLevel="0" collapsed="false">
      <c r="A71" s="3"/>
      <c r="B71" s="44"/>
      <c r="C71" s="44"/>
      <c r="D71" s="74" t="str">
        <f aca="false">IF(ISBLANK(C71),"",VLOOKUP(C71,$B$33:$E$36,2)&amp;" "&amp;VLOOKUP(C71,$B$33:$H$36,5))</f>
        <v/>
      </c>
      <c r="E71" s="74"/>
      <c r="F71" s="44"/>
      <c r="G71" s="46"/>
      <c r="H71" s="51"/>
      <c r="I71" s="51"/>
      <c r="J71" s="71"/>
    </row>
    <row r="72" customFormat="false" ht="15" hidden="false" customHeight="false" outlineLevel="0" collapsed="false">
      <c r="A72" s="63"/>
      <c r="B72" s="79"/>
      <c r="C72" s="79"/>
      <c r="D72" s="70"/>
      <c r="E72" s="70"/>
      <c r="F72" s="79"/>
      <c r="G72" s="80"/>
      <c r="H72" s="81"/>
      <c r="I72" s="81"/>
      <c r="J72" s="71"/>
      <c r="K72" s="82"/>
    </row>
    <row r="73" customFormat="false" ht="24" hidden="false" customHeight="true" outlineLevel="0" collapsed="false">
      <c r="A73" s="20" t="s">
        <v>52</v>
      </c>
      <c r="B73" s="20"/>
      <c r="C73" s="20"/>
      <c r="D73" s="20"/>
      <c r="E73" s="20"/>
      <c r="F73" s="20"/>
      <c r="G73" s="20"/>
      <c r="H73" s="20"/>
      <c r="I73" s="20"/>
      <c r="J73" s="20"/>
      <c r="L73" s="83"/>
      <c r="M73" s="83"/>
      <c r="N73" s="83"/>
      <c r="O73" s="83"/>
    </row>
    <row r="74" customFormat="false" ht="30" hidden="false" customHeight="true" outlineLevel="0" collapsed="false">
      <c r="A74" s="3"/>
      <c r="B74" s="84" t="s">
        <v>53</v>
      </c>
      <c r="C74" s="84"/>
      <c r="D74" s="84"/>
      <c r="E74" s="84"/>
      <c r="F74" s="84"/>
      <c r="G74" s="84"/>
      <c r="H74" s="84"/>
      <c r="I74" s="84"/>
      <c r="J74" s="3"/>
      <c r="L74" s="83"/>
      <c r="M74" s="83"/>
      <c r="N74" s="83"/>
      <c r="O74" s="83"/>
    </row>
    <row r="75" customFormat="false" ht="15" hidden="false" customHeight="false" outlineLevel="0" collapsed="false">
      <c r="A75" s="3"/>
      <c r="B75" s="3" t="s">
        <v>54</v>
      </c>
      <c r="C75" s="3"/>
      <c r="D75" s="3"/>
      <c r="E75" s="3"/>
      <c r="F75" s="3"/>
      <c r="G75" s="3"/>
      <c r="H75" s="3"/>
      <c r="I75" s="3"/>
      <c r="J75" s="3"/>
      <c r="L75" s="83"/>
      <c r="M75" s="83"/>
      <c r="N75" s="83"/>
      <c r="O75" s="83"/>
    </row>
    <row r="76" customFormat="false" ht="6" hidden="false" customHeight="true" outlineLevel="0" collapsed="false">
      <c r="A76" s="3"/>
      <c r="B76" s="3"/>
      <c r="C76" s="3"/>
      <c r="D76" s="3"/>
      <c r="E76" s="3"/>
      <c r="F76" s="3"/>
      <c r="G76" s="3"/>
      <c r="H76" s="3"/>
      <c r="I76" s="3"/>
      <c r="J76" s="3"/>
      <c r="L76" s="83"/>
      <c r="M76" s="83"/>
      <c r="N76" s="83"/>
      <c r="O76" s="83"/>
    </row>
    <row r="77" customFormat="false" ht="15.75" hidden="false" customHeight="false" outlineLevel="0" collapsed="false">
      <c r="A77" s="3"/>
      <c r="B77" s="3"/>
      <c r="C77" s="85" t="s">
        <v>55</v>
      </c>
      <c r="D77" s="85"/>
      <c r="E77" s="85"/>
      <c r="F77" s="85"/>
      <c r="G77" s="85" t="s">
        <v>56</v>
      </c>
      <c r="H77" s="85"/>
      <c r="I77" s="85"/>
      <c r="J77" s="3"/>
      <c r="L77" s="83" t="s">
        <v>57</v>
      </c>
      <c r="M77" s="83"/>
      <c r="N77" s="83"/>
      <c r="O77" s="83"/>
    </row>
    <row r="78" customFormat="false" ht="45" hidden="false" customHeight="false" outlineLevel="0" collapsed="false">
      <c r="A78" s="3"/>
      <c r="B78" s="65" t="s">
        <v>58</v>
      </c>
      <c r="C78" s="86" t="s">
        <v>59</v>
      </c>
      <c r="D78" s="86" t="s">
        <v>60</v>
      </c>
      <c r="E78" s="86" t="s">
        <v>61</v>
      </c>
      <c r="F78" s="86" t="s">
        <v>62</v>
      </c>
      <c r="G78" s="86" t="s">
        <v>63</v>
      </c>
      <c r="H78" s="86" t="s">
        <v>61</v>
      </c>
      <c r="I78" s="86" t="s">
        <v>62</v>
      </c>
      <c r="J78" s="3"/>
      <c r="L78" s="87" t="s">
        <v>59</v>
      </c>
      <c r="M78" s="87" t="s">
        <v>60</v>
      </c>
      <c r="N78" s="87" t="s">
        <v>61</v>
      </c>
      <c r="O78" s="87" t="s">
        <v>62</v>
      </c>
      <c r="P78" s="87" t="s">
        <v>63</v>
      </c>
      <c r="Q78" s="87" t="s">
        <v>61</v>
      </c>
      <c r="R78" s="87" t="s">
        <v>62</v>
      </c>
    </row>
    <row r="79" customFormat="false" ht="15" hidden="false" customHeight="false" outlineLevel="0" collapsed="false">
      <c r="A79" s="3"/>
      <c r="B79" s="46"/>
      <c r="C79" s="51"/>
      <c r="D79" s="51"/>
      <c r="E79" s="51"/>
      <c r="F79" s="51"/>
      <c r="G79" s="51"/>
      <c r="H79" s="51"/>
      <c r="I79" s="51"/>
      <c r="J79" s="3"/>
      <c r="L79" s="83" t="n">
        <f aca="false">IF(ISBLANK(C79),1,IF(ISNUMBER(C79),1,2))</f>
        <v>1</v>
      </c>
      <c r="M79" s="83" t="n">
        <f aca="false">IF(ISBLANK(D79),1,IF(ISNUMBER(D79),1,2))</f>
        <v>1</v>
      </c>
      <c r="N79" s="83" t="n">
        <f aca="false">IF(ISBLANK(E79),1,IF(ISNUMBER(E79),1,2))</f>
        <v>1</v>
      </c>
      <c r="O79" s="83" t="n">
        <f aca="false">IF(ISBLANK(F79),1,IF(ISNUMBER(F79),1,2))</f>
        <v>1</v>
      </c>
      <c r="P79" s="83" t="n">
        <f aca="false">IF(ISBLANK(G79),1,IF(ISNUMBER(G79),1,2))</f>
        <v>1</v>
      </c>
      <c r="Q79" s="83" t="n">
        <f aca="false">IF(ISBLANK(H79),1,IF(ISNUMBER(H79),1,2))</f>
        <v>1</v>
      </c>
      <c r="R79" s="83" t="n">
        <f aca="false">IF(ISBLANK(I79),1,IF(ISNUMBER(I79),1,2))</f>
        <v>1</v>
      </c>
    </row>
    <row r="80" customFormat="false" ht="15" hidden="false" customHeight="false" outlineLevel="0" collapsed="false">
      <c r="A80" s="3"/>
      <c r="B80" s="46"/>
      <c r="C80" s="51"/>
      <c r="D80" s="51"/>
      <c r="E80" s="51"/>
      <c r="F80" s="51"/>
      <c r="G80" s="51"/>
      <c r="H80" s="51"/>
      <c r="I80" s="51"/>
      <c r="J80" s="3"/>
      <c r="L80" s="83" t="n">
        <f aca="false">IF(ISBLANK(C80),1,IF(ISNUMBER(C80),1,2))</f>
        <v>1</v>
      </c>
      <c r="M80" s="83" t="n">
        <f aca="false">IF(ISBLANK(D80),1,IF(ISNUMBER(D80),1,2))</f>
        <v>1</v>
      </c>
      <c r="N80" s="83" t="n">
        <f aca="false">IF(ISBLANK(E80),1,IF(ISNUMBER(E80),1,2))</f>
        <v>1</v>
      </c>
      <c r="O80" s="83" t="n">
        <f aca="false">IF(ISBLANK(F80),1,IF(ISNUMBER(F80),1,2))</f>
        <v>1</v>
      </c>
      <c r="P80" s="83" t="n">
        <f aca="false">IF(ISBLANK(G80),1,IF(ISNUMBER(G80),1,2))</f>
        <v>1</v>
      </c>
      <c r="Q80" s="83" t="n">
        <f aca="false">IF(ISBLANK(H80),1,IF(ISNUMBER(H80),1,2))</f>
        <v>1</v>
      </c>
      <c r="R80" s="83" t="n">
        <f aca="false">IF(ISBLANK(I80),1,IF(ISNUMBER(I80),1,2))</f>
        <v>1</v>
      </c>
    </row>
    <row r="81" customFormat="false" ht="15" hidden="false" customHeight="false" outlineLevel="0" collapsed="false">
      <c r="A81" s="3"/>
      <c r="B81" s="46"/>
      <c r="C81" s="51"/>
      <c r="D81" s="51"/>
      <c r="E81" s="51"/>
      <c r="F81" s="51"/>
      <c r="G81" s="51"/>
      <c r="H81" s="51"/>
      <c r="I81" s="51"/>
      <c r="J81" s="3"/>
      <c r="L81" s="83" t="n">
        <f aca="false">IF(ISBLANK(C81),1,IF(ISNUMBER(C81),1,2))</f>
        <v>1</v>
      </c>
      <c r="M81" s="83" t="n">
        <f aca="false">IF(ISBLANK(D81),1,IF(ISNUMBER(D81),1,2))</f>
        <v>1</v>
      </c>
      <c r="N81" s="83" t="n">
        <f aca="false">IF(ISBLANK(E81),1,IF(ISNUMBER(E81),1,2))</f>
        <v>1</v>
      </c>
      <c r="O81" s="83" t="n">
        <f aca="false">IF(ISBLANK(F81),1,IF(ISNUMBER(F81),1,2))</f>
        <v>1</v>
      </c>
      <c r="P81" s="83" t="n">
        <f aca="false">IF(ISBLANK(G81),1,IF(ISNUMBER(G81),1,2))</f>
        <v>1</v>
      </c>
      <c r="Q81" s="83" t="n">
        <f aca="false">IF(ISBLANK(H81),1,IF(ISNUMBER(H81),1,2))</f>
        <v>1</v>
      </c>
      <c r="R81" s="83" t="n">
        <f aca="false">IF(ISBLANK(I81),1,IF(ISNUMBER(I81),1,2))</f>
        <v>1</v>
      </c>
    </row>
    <row r="82" customFormat="false" ht="15" hidden="false" customHeight="false" outlineLevel="0" collapsed="false">
      <c r="A82" s="3"/>
      <c r="B82" s="46"/>
      <c r="C82" s="51"/>
      <c r="D82" s="51"/>
      <c r="E82" s="51"/>
      <c r="F82" s="51"/>
      <c r="G82" s="51"/>
      <c r="H82" s="51"/>
      <c r="I82" s="51"/>
      <c r="J82" s="3"/>
      <c r="L82" s="83" t="n">
        <f aca="false">IF(ISBLANK(C82),1,IF(ISNUMBER(C82),1,2))</f>
        <v>1</v>
      </c>
      <c r="M82" s="83" t="n">
        <f aca="false">IF(ISBLANK(D82),1,IF(ISNUMBER(D82),1,2))</f>
        <v>1</v>
      </c>
      <c r="N82" s="83" t="n">
        <f aca="false">IF(ISBLANK(E82),1,IF(ISNUMBER(E82),1,2))</f>
        <v>1</v>
      </c>
      <c r="O82" s="83" t="n">
        <f aca="false">IF(ISBLANK(F82),1,IF(ISNUMBER(F82),1,2))</f>
        <v>1</v>
      </c>
      <c r="P82" s="83" t="n">
        <f aca="false">IF(ISBLANK(G82),1,IF(ISNUMBER(G82),1,2))</f>
        <v>1</v>
      </c>
      <c r="Q82" s="83" t="n">
        <f aca="false">IF(ISBLANK(H82),1,IF(ISNUMBER(H82),1,2))</f>
        <v>1</v>
      </c>
      <c r="R82" s="83" t="n">
        <f aca="false">IF(ISBLANK(I82),1,IF(ISNUMBER(I82),1,2))</f>
        <v>1</v>
      </c>
    </row>
    <row r="83" customFormat="false" ht="15" hidden="false" customHeight="false" outlineLevel="0" collapsed="false">
      <c r="A83" s="3"/>
      <c r="B83" s="46"/>
      <c r="C83" s="51"/>
      <c r="D83" s="51"/>
      <c r="E83" s="51"/>
      <c r="F83" s="51"/>
      <c r="G83" s="51"/>
      <c r="H83" s="51"/>
      <c r="I83" s="51"/>
      <c r="J83" s="3"/>
      <c r="L83" s="83" t="n">
        <f aca="false">IF(ISBLANK(C83),1,IF(ISNUMBER(C83),1,2))</f>
        <v>1</v>
      </c>
      <c r="M83" s="83" t="n">
        <f aca="false">IF(ISBLANK(D83),1,IF(ISNUMBER(D83),1,2))</f>
        <v>1</v>
      </c>
      <c r="N83" s="83" t="n">
        <f aca="false">IF(ISBLANK(E83),1,IF(ISNUMBER(E83),1,2))</f>
        <v>1</v>
      </c>
      <c r="O83" s="83" t="n">
        <f aca="false">IF(ISBLANK(F83),1,IF(ISNUMBER(F83),1,2))</f>
        <v>1</v>
      </c>
      <c r="P83" s="83" t="n">
        <f aca="false">IF(ISBLANK(G83),1,IF(ISNUMBER(G83),1,2))</f>
        <v>1</v>
      </c>
      <c r="Q83" s="83" t="n">
        <f aca="false">IF(ISBLANK(H83),1,IF(ISNUMBER(H83),1,2))</f>
        <v>1</v>
      </c>
      <c r="R83" s="83" t="n">
        <f aca="false">IF(ISBLANK(I83),1,IF(ISNUMBER(I83),1,2))</f>
        <v>1</v>
      </c>
    </row>
    <row r="84" customFormat="false" ht="15" hidden="false" customHeight="false" outlineLevel="0" collapsed="false">
      <c r="A84" s="3"/>
      <c r="B84" s="46"/>
      <c r="C84" s="51"/>
      <c r="D84" s="51"/>
      <c r="E84" s="51"/>
      <c r="F84" s="51"/>
      <c r="G84" s="51"/>
      <c r="H84" s="51"/>
      <c r="I84" s="51"/>
      <c r="J84" s="3"/>
      <c r="L84" s="83" t="n">
        <f aca="false">IF(ISBLANK(C84),1,IF(ISNUMBER(C84),1,2))</f>
        <v>1</v>
      </c>
      <c r="M84" s="83" t="n">
        <f aca="false">IF(ISBLANK(D84),1,IF(ISNUMBER(D84),1,2))</f>
        <v>1</v>
      </c>
      <c r="N84" s="83" t="n">
        <f aca="false">IF(ISBLANK(E84),1,IF(ISNUMBER(E84),1,2))</f>
        <v>1</v>
      </c>
      <c r="O84" s="83" t="n">
        <f aca="false">IF(ISBLANK(F84),1,IF(ISNUMBER(F84),1,2))</f>
        <v>1</v>
      </c>
      <c r="P84" s="83" t="n">
        <f aca="false">IF(ISBLANK(G84),1,IF(ISNUMBER(G84),1,2))</f>
        <v>1</v>
      </c>
      <c r="Q84" s="83" t="n">
        <f aca="false">IF(ISBLANK(H84),1,IF(ISNUMBER(H84),1,2))</f>
        <v>1</v>
      </c>
      <c r="R84" s="83" t="n">
        <f aca="false">IF(ISBLANK(I84),1,IF(ISNUMBER(I84),1,2))</f>
        <v>1</v>
      </c>
    </row>
    <row r="85" customFormat="false" ht="15" hidden="false" customHeight="false" outlineLevel="0" collapsed="false">
      <c r="A85" s="3"/>
      <c r="B85" s="46"/>
      <c r="C85" s="51"/>
      <c r="D85" s="51"/>
      <c r="E85" s="51"/>
      <c r="F85" s="51"/>
      <c r="G85" s="51"/>
      <c r="H85" s="51"/>
      <c r="I85" s="51"/>
      <c r="J85" s="3"/>
      <c r="L85" s="83" t="n">
        <f aca="false">IF(ISBLANK(C85),1,IF(ISNUMBER(C85),1,2))</f>
        <v>1</v>
      </c>
      <c r="M85" s="83" t="n">
        <f aca="false">IF(ISBLANK(D85),1,IF(ISNUMBER(D85),1,2))</f>
        <v>1</v>
      </c>
      <c r="N85" s="83" t="n">
        <f aca="false">IF(ISBLANK(E85),1,IF(ISNUMBER(E85),1,2))</f>
        <v>1</v>
      </c>
      <c r="O85" s="83" t="n">
        <f aca="false">IF(ISBLANK(F85),1,IF(ISNUMBER(F85),1,2))</f>
        <v>1</v>
      </c>
      <c r="P85" s="83" t="n">
        <f aca="false">IF(ISBLANK(G85),1,IF(ISNUMBER(G85),1,2))</f>
        <v>1</v>
      </c>
      <c r="Q85" s="83" t="n">
        <f aca="false">IF(ISBLANK(H85),1,IF(ISNUMBER(H85),1,2))</f>
        <v>1</v>
      </c>
      <c r="R85" s="83" t="n">
        <f aca="false">IF(ISBLANK(I85),1,IF(ISNUMBER(I85),1,2))</f>
        <v>1</v>
      </c>
    </row>
    <row r="86" customFormat="false" ht="15" hidden="false" customHeight="false" outlineLevel="0" collapsed="false">
      <c r="A86" s="3"/>
      <c r="B86" s="46"/>
      <c r="C86" s="51"/>
      <c r="D86" s="51"/>
      <c r="E86" s="51"/>
      <c r="F86" s="51"/>
      <c r="G86" s="51"/>
      <c r="H86" s="51"/>
      <c r="I86" s="51"/>
      <c r="J86" s="3"/>
      <c r="L86" s="83" t="n">
        <f aca="false">IF(ISBLANK(C86),1,IF(ISNUMBER(C86),1,2))</f>
        <v>1</v>
      </c>
      <c r="M86" s="83" t="n">
        <f aca="false">IF(ISBLANK(D86),1,IF(ISNUMBER(D86),1,2))</f>
        <v>1</v>
      </c>
      <c r="N86" s="83" t="n">
        <f aca="false">IF(ISBLANK(E86),1,IF(ISNUMBER(E86),1,2))</f>
        <v>1</v>
      </c>
      <c r="O86" s="83" t="n">
        <f aca="false">IF(ISBLANK(F86),1,IF(ISNUMBER(F86),1,2))</f>
        <v>1</v>
      </c>
      <c r="P86" s="83" t="n">
        <f aca="false">IF(ISBLANK(G86),1,IF(ISNUMBER(G86),1,2))</f>
        <v>1</v>
      </c>
      <c r="Q86" s="83" t="n">
        <f aca="false">IF(ISBLANK(H86),1,IF(ISNUMBER(H86),1,2))</f>
        <v>1</v>
      </c>
      <c r="R86" s="83" t="n">
        <f aca="false">IF(ISBLANK(I86),1,IF(ISNUMBER(I86),1,2))</f>
        <v>1</v>
      </c>
    </row>
    <row r="87" customFormat="false" ht="15" hidden="false" customHeight="false" outlineLevel="0" collapsed="false">
      <c r="A87" s="3"/>
      <c r="B87" s="46"/>
      <c r="C87" s="51"/>
      <c r="D87" s="51"/>
      <c r="E87" s="51"/>
      <c r="F87" s="51"/>
      <c r="G87" s="51"/>
      <c r="H87" s="51"/>
      <c r="I87" s="51"/>
      <c r="J87" s="3"/>
      <c r="L87" s="83" t="n">
        <f aca="false">IF(ISBLANK(C87),1,IF(ISNUMBER(C87),1,2))</f>
        <v>1</v>
      </c>
      <c r="M87" s="83" t="n">
        <f aca="false">IF(ISBLANK(D87),1,IF(ISNUMBER(D87),1,2))</f>
        <v>1</v>
      </c>
      <c r="N87" s="83" t="n">
        <f aca="false">IF(ISBLANK(E87),1,IF(ISNUMBER(E87),1,2))</f>
        <v>1</v>
      </c>
      <c r="O87" s="83" t="n">
        <f aca="false">IF(ISBLANK(F87),1,IF(ISNUMBER(F87),1,2))</f>
        <v>1</v>
      </c>
      <c r="P87" s="83" t="n">
        <f aca="false">IF(ISBLANK(G87),1,IF(ISNUMBER(G87),1,2))</f>
        <v>1</v>
      </c>
      <c r="Q87" s="83" t="n">
        <f aca="false">IF(ISBLANK(H87),1,IF(ISNUMBER(H87),1,2))</f>
        <v>1</v>
      </c>
      <c r="R87" s="83" t="n">
        <f aca="false">IF(ISBLANK(I87),1,IF(ISNUMBER(I87),1,2))</f>
        <v>1</v>
      </c>
    </row>
    <row r="88" customFormat="false" ht="15" hidden="false" customHeight="false" outlineLevel="0" collapsed="false">
      <c r="A88" s="3"/>
      <c r="B88" s="46"/>
      <c r="C88" s="51"/>
      <c r="D88" s="51"/>
      <c r="E88" s="51"/>
      <c r="F88" s="51"/>
      <c r="G88" s="51"/>
      <c r="H88" s="51"/>
      <c r="I88" s="51"/>
      <c r="J88" s="3"/>
      <c r="L88" s="83" t="n">
        <f aca="false">IF(ISBLANK(C88),1,IF(ISNUMBER(C88),1,2))</f>
        <v>1</v>
      </c>
      <c r="M88" s="83" t="n">
        <f aca="false">IF(ISBLANK(D88),1,IF(ISNUMBER(D88),1,2))</f>
        <v>1</v>
      </c>
      <c r="N88" s="83" t="n">
        <f aca="false">IF(ISBLANK(E88),1,IF(ISNUMBER(E88),1,2))</f>
        <v>1</v>
      </c>
      <c r="O88" s="83" t="n">
        <f aca="false">IF(ISBLANK(F88),1,IF(ISNUMBER(F88),1,2))</f>
        <v>1</v>
      </c>
      <c r="P88" s="83" t="n">
        <f aca="false">IF(ISBLANK(G88),1,IF(ISNUMBER(G88),1,2))</f>
        <v>1</v>
      </c>
      <c r="Q88" s="83" t="n">
        <f aca="false">IF(ISBLANK(H88),1,IF(ISNUMBER(H88),1,2))</f>
        <v>1</v>
      </c>
      <c r="R88" s="83" t="n">
        <f aca="false">IF(ISBLANK(I88),1,IF(ISNUMBER(I88),1,2))</f>
        <v>1</v>
      </c>
    </row>
    <row r="89" customFormat="false" ht="15" hidden="false" customHeight="false" outlineLevel="0" collapsed="false">
      <c r="A89" s="3"/>
      <c r="B89" s="46"/>
      <c r="C89" s="51"/>
      <c r="D89" s="51"/>
      <c r="E89" s="51"/>
      <c r="F89" s="51"/>
      <c r="G89" s="51"/>
      <c r="H89" s="51"/>
      <c r="I89" s="51"/>
      <c r="J89" s="3"/>
      <c r="L89" s="83" t="n">
        <f aca="false">IF(ISBLANK(C89),1,IF(ISNUMBER(C89),1,2))</f>
        <v>1</v>
      </c>
      <c r="M89" s="83" t="n">
        <f aca="false">IF(ISBLANK(D89),1,IF(ISNUMBER(D89),1,2))</f>
        <v>1</v>
      </c>
      <c r="N89" s="83" t="n">
        <f aca="false">IF(ISBLANK(E89),1,IF(ISNUMBER(E89),1,2))</f>
        <v>1</v>
      </c>
      <c r="O89" s="83" t="n">
        <f aca="false">IF(ISBLANK(F89),1,IF(ISNUMBER(F89),1,2))</f>
        <v>1</v>
      </c>
      <c r="P89" s="83" t="n">
        <f aca="false">IF(ISBLANK(G89),1,IF(ISNUMBER(G89),1,2))</f>
        <v>1</v>
      </c>
      <c r="Q89" s="83" t="n">
        <f aca="false">IF(ISBLANK(H89),1,IF(ISNUMBER(H89),1,2))</f>
        <v>1</v>
      </c>
      <c r="R89" s="83" t="n">
        <f aca="false">IF(ISBLANK(I89),1,IF(ISNUMBER(I89),1,2))</f>
        <v>1</v>
      </c>
    </row>
    <row r="90" customFormat="false" ht="15" hidden="false" customHeight="false" outlineLevel="0" collapsed="false">
      <c r="A90" s="3"/>
      <c r="B90" s="46"/>
      <c r="C90" s="51"/>
      <c r="D90" s="51"/>
      <c r="E90" s="51"/>
      <c r="F90" s="51"/>
      <c r="G90" s="51"/>
      <c r="H90" s="51"/>
      <c r="I90" s="51"/>
      <c r="J90" s="3"/>
      <c r="L90" s="83" t="n">
        <f aca="false">IF(ISBLANK(C90),1,IF(ISNUMBER(C90),1,2))</f>
        <v>1</v>
      </c>
      <c r="M90" s="83" t="n">
        <f aca="false">IF(ISBLANK(D90),1,IF(ISNUMBER(D90),1,2))</f>
        <v>1</v>
      </c>
      <c r="N90" s="83" t="n">
        <f aca="false">IF(ISBLANK(E90),1,IF(ISNUMBER(E90),1,2))</f>
        <v>1</v>
      </c>
      <c r="O90" s="83" t="n">
        <f aca="false">IF(ISBLANK(F90),1,IF(ISNUMBER(F90),1,2))</f>
        <v>1</v>
      </c>
      <c r="P90" s="83" t="n">
        <f aca="false">IF(ISBLANK(G90),1,IF(ISNUMBER(G90),1,2))</f>
        <v>1</v>
      </c>
      <c r="Q90" s="83" t="n">
        <f aca="false">IF(ISBLANK(H90),1,IF(ISNUMBER(H90),1,2))</f>
        <v>1</v>
      </c>
      <c r="R90" s="83" t="n">
        <f aca="false">IF(ISBLANK(I90),1,IF(ISNUMBER(I90),1,2))</f>
        <v>1</v>
      </c>
    </row>
    <row r="91" customFormat="false" ht="15" hidden="false" customHeight="false" outlineLevel="0" collapsed="false">
      <c r="A91" s="3"/>
      <c r="B91" s="46"/>
      <c r="C91" s="51"/>
      <c r="D91" s="51"/>
      <c r="E91" s="51"/>
      <c r="F91" s="51"/>
      <c r="G91" s="51"/>
      <c r="H91" s="51"/>
      <c r="I91" s="51"/>
      <c r="J91" s="3"/>
      <c r="L91" s="83" t="n">
        <f aca="false">IF(ISBLANK(C91),1,IF(ISNUMBER(C91),1,2))</f>
        <v>1</v>
      </c>
      <c r="M91" s="83" t="n">
        <f aca="false">IF(ISBLANK(D91),1,IF(ISNUMBER(D91),1,2))</f>
        <v>1</v>
      </c>
      <c r="N91" s="83" t="n">
        <f aca="false">IF(ISBLANK(E91),1,IF(ISNUMBER(E91),1,2))</f>
        <v>1</v>
      </c>
      <c r="O91" s="83" t="n">
        <f aca="false">IF(ISBLANK(F91),1,IF(ISNUMBER(F91),1,2))</f>
        <v>1</v>
      </c>
      <c r="P91" s="83" t="n">
        <f aca="false">IF(ISBLANK(G91),1,IF(ISNUMBER(G91),1,2))</f>
        <v>1</v>
      </c>
      <c r="Q91" s="83" t="n">
        <f aca="false">IF(ISBLANK(H91),1,IF(ISNUMBER(H91),1,2))</f>
        <v>1</v>
      </c>
      <c r="R91" s="83" t="n">
        <f aca="false">IF(ISBLANK(I91),1,IF(ISNUMBER(I91),1,2))</f>
        <v>1</v>
      </c>
    </row>
    <row r="92" customFormat="false" ht="15" hidden="false" customHeight="false" outlineLevel="0" collapsed="false">
      <c r="A92" s="3"/>
      <c r="B92" s="46"/>
      <c r="C92" s="51"/>
      <c r="D92" s="51"/>
      <c r="E92" s="51"/>
      <c r="F92" s="51"/>
      <c r="G92" s="51"/>
      <c r="H92" s="51"/>
      <c r="I92" s="51"/>
      <c r="J92" s="3"/>
      <c r="L92" s="83" t="n">
        <f aca="false">IF(ISBLANK(C92),1,IF(ISNUMBER(C92),1,2))</f>
        <v>1</v>
      </c>
      <c r="M92" s="83" t="n">
        <f aca="false">IF(ISBLANK(D92),1,IF(ISNUMBER(D92),1,2))</f>
        <v>1</v>
      </c>
      <c r="N92" s="83" t="n">
        <f aca="false">IF(ISBLANK(E92),1,IF(ISNUMBER(E92),1,2))</f>
        <v>1</v>
      </c>
      <c r="O92" s="83" t="n">
        <f aca="false">IF(ISBLANK(F92),1,IF(ISNUMBER(F92),1,2))</f>
        <v>1</v>
      </c>
      <c r="P92" s="83" t="n">
        <f aca="false">IF(ISBLANK(G92),1,IF(ISNUMBER(G92),1,2))</f>
        <v>1</v>
      </c>
      <c r="Q92" s="83" t="n">
        <f aca="false">IF(ISBLANK(H92),1,IF(ISNUMBER(H92),1,2))</f>
        <v>1</v>
      </c>
      <c r="R92" s="83" t="n">
        <f aca="false">IF(ISBLANK(I92),1,IF(ISNUMBER(I92),1,2))</f>
        <v>1</v>
      </c>
    </row>
    <row r="93" customFormat="false" ht="15" hidden="false" customHeight="false" outlineLevel="0" collapsed="false">
      <c r="A93" s="3"/>
      <c r="B93" s="46"/>
      <c r="C93" s="51"/>
      <c r="D93" s="51"/>
      <c r="E93" s="51"/>
      <c r="F93" s="51"/>
      <c r="G93" s="51"/>
      <c r="H93" s="51"/>
      <c r="I93" s="51"/>
      <c r="J93" s="3"/>
      <c r="L93" s="83" t="n">
        <f aca="false">IF(ISBLANK(C93),1,IF(ISNUMBER(C93),1,2))</f>
        <v>1</v>
      </c>
      <c r="M93" s="83" t="n">
        <f aca="false">IF(ISBLANK(D93),1,IF(ISNUMBER(D93),1,2))</f>
        <v>1</v>
      </c>
      <c r="N93" s="83" t="n">
        <f aca="false">IF(ISBLANK(E93),1,IF(ISNUMBER(E93),1,2))</f>
        <v>1</v>
      </c>
      <c r="O93" s="83" t="n">
        <f aca="false">IF(ISBLANK(F93),1,IF(ISNUMBER(F93),1,2))</f>
        <v>1</v>
      </c>
      <c r="P93" s="83" t="n">
        <f aca="false">IF(ISBLANK(G93),1,IF(ISNUMBER(G93),1,2))</f>
        <v>1</v>
      </c>
      <c r="Q93" s="83" t="n">
        <f aca="false">IF(ISBLANK(H93),1,IF(ISNUMBER(H93),1,2))</f>
        <v>1</v>
      </c>
      <c r="R93" s="83" t="n">
        <f aca="false">IF(ISBLANK(I93),1,IF(ISNUMBER(I93),1,2))</f>
        <v>1</v>
      </c>
    </row>
    <row r="94" customFormat="false" ht="15" hidden="false" customHeight="false" outlineLevel="0" collapsed="false">
      <c r="A94" s="3"/>
      <c r="B94" s="46"/>
      <c r="C94" s="51"/>
      <c r="D94" s="51"/>
      <c r="E94" s="51"/>
      <c r="F94" s="51"/>
      <c r="G94" s="51"/>
      <c r="H94" s="51"/>
      <c r="I94" s="51"/>
      <c r="J94" s="3"/>
      <c r="L94" s="83" t="n">
        <f aca="false">IF(ISBLANK(C94),1,IF(ISNUMBER(C94),1,2))</f>
        <v>1</v>
      </c>
      <c r="M94" s="83" t="n">
        <f aca="false">IF(ISBLANK(D94),1,IF(ISNUMBER(D94),1,2))</f>
        <v>1</v>
      </c>
      <c r="N94" s="83" t="n">
        <f aca="false">IF(ISBLANK(E94),1,IF(ISNUMBER(E94),1,2))</f>
        <v>1</v>
      </c>
      <c r="O94" s="83" t="n">
        <f aca="false">IF(ISBLANK(F94),1,IF(ISNUMBER(F94),1,2))</f>
        <v>1</v>
      </c>
      <c r="P94" s="83" t="n">
        <f aca="false">IF(ISBLANK(G94),1,IF(ISNUMBER(G94),1,2))</f>
        <v>1</v>
      </c>
      <c r="Q94" s="83" t="n">
        <f aca="false">IF(ISBLANK(H94),1,IF(ISNUMBER(H94),1,2))</f>
        <v>1</v>
      </c>
      <c r="R94" s="83" t="n">
        <f aca="false">IF(ISBLANK(I94),1,IF(ISNUMBER(I94),1,2))</f>
        <v>1</v>
      </c>
    </row>
    <row r="95" customFormat="false" ht="15" hidden="false" customHeight="false" outlineLevel="0" collapsed="false">
      <c r="A95" s="3"/>
      <c r="B95" s="46"/>
      <c r="C95" s="51"/>
      <c r="D95" s="51"/>
      <c r="E95" s="51"/>
      <c r="F95" s="51"/>
      <c r="G95" s="51"/>
      <c r="H95" s="51"/>
      <c r="I95" s="51"/>
      <c r="J95" s="3"/>
      <c r="L95" s="83" t="n">
        <f aca="false">IF(ISBLANK(C95),1,IF(ISNUMBER(C95),1,2))</f>
        <v>1</v>
      </c>
      <c r="M95" s="83" t="n">
        <f aca="false">IF(ISBLANK(D95),1,IF(ISNUMBER(D95),1,2))</f>
        <v>1</v>
      </c>
      <c r="N95" s="83" t="n">
        <f aca="false">IF(ISBLANK(E95),1,IF(ISNUMBER(E95),1,2))</f>
        <v>1</v>
      </c>
      <c r="O95" s="83" t="n">
        <f aca="false">IF(ISBLANK(F95),1,IF(ISNUMBER(F95),1,2))</f>
        <v>1</v>
      </c>
      <c r="P95" s="83" t="n">
        <f aca="false">IF(ISBLANK(G95),1,IF(ISNUMBER(G95),1,2))</f>
        <v>1</v>
      </c>
      <c r="Q95" s="83" t="n">
        <f aca="false">IF(ISBLANK(H95),1,IF(ISNUMBER(H95),1,2))</f>
        <v>1</v>
      </c>
      <c r="R95" s="83" t="n">
        <f aca="false">IF(ISBLANK(I95),1,IF(ISNUMBER(I95),1,2))</f>
        <v>1</v>
      </c>
    </row>
    <row r="96" customFormat="false" ht="15" hidden="false" customHeight="false" outlineLevel="0" collapsed="false">
      <c r="A96" s="3"/>
      <c r="B96" s="46"/>
      <c r="C96" s="51"/>
      <c r="D96" s="51"/>
      <c r="E96" s="51"/>
      <c r="F96" s="51"/>
      <c r="G96" s="51"/>
      <c r="H96" s="51"/>
      <c r="I96" s="51"/>
      <c r="J96" s="3"/>
      <c r="L96" s="83" t="n">
        <f aca="false">IF(ISBLANK(C96),1,IF(ISNUMBER(C96),1,2))</f>
        <v>1</v>
      </c>
      <c r="M96" s="83" t="n">
        <f aca="false">IF(ISBLANK(D96),1,IF(ISNUMBER(D96),1,2))</f>
        <v>1</v>
      </c>
      <c r="N96" s="83" t="n">
        <f aca="false">IF(ISBLANK(E96),1,IF(ISNUMBER(E96),1,2))</f>
        <v>1</v>
      </c>
      <c r="O96" s="83" t="n">
        <f aca="false">IF(ISBLANK(F96),1,IF(ISNUMBER(F96),1,2))</f>
        <v>1</v>
      </c>
      <c r="P96" s="83" t="n">
        <f aca="false">IF(ISBLANK(G96),1,IF(ISNUMBER(G96),1,2))</f>
        <v>1</v>
      </c>
      <c r="Q96" s="83" t="n">
        <f aca="false">IF(ISBLANK(H96),1,IF(ISNUMBER(H96),1,2))</f>
        <v>1</v>
      </c>
      <c r="R96" s="83" t="n">
        <f aca="false">IF(ISBLANK(I96),1,IF(ISNUMBER(I96),1,2))</f>
        <v>1</v>
      </c>
    </row>
    <row r="97" customFormat="false" ht="15" hidden="false" customHeight="false" outlineLevel="0" collapsed="false">
      <c r="A97" s="3"/>
      <c r="B97" s="46"/>
      <c r="C97" s="51"/>
      <c r="D97" s="51"/>
      <c r="E97" s="51"/>
      <c r="F97" s="51"/>
      <c r="G97" s="51"/>
      <c r="H97" s="51"/>
      <c r="I97" s="51"/>
      <c r="J97" s="3"/>
      <c r="L97" s="83" t="n">
        <f aca="false">IF(ISBLANK(C97),1,IF(ISNUMBER(C97),1,2))</f>
        <v>1</v>
      </c>
      <c r="M97" s="83" t="n">
        <f aca="false">IF(ISBLANK(D97),1,IF(ISNUMBER(D97),1,2))</f>
        <v>1</v>
      </c>
      <c r="N97" s="83" t="n">
        <f aca="false">IF(ISBLANK(E97),1,IF(ISNUMBER(E97),1,2))</f>
        <v>1</v>
      </c>
      <c r="O97" s="83" t="n">
        <f aca="false">IF(ISBLANK(F97),1,IF(ISNUMBER(F97),1,2))</f>
        <v>1</v>
      </c>
      <c r="P97" s="83" t="n">
        <f aca="false">IF(ISBLANK(G97),1,IF(ISNUMBER(G97),1,2))</f>
        <v>1</v>
      </c>
      <c r="Q97" s="83" t="n">
        <f aca="false">IF(ISBLANK(H97),1,IF(ISNUMBER(H97),1,2))</f>
        <v>1</v>
      </c>
      <c r="R97" s="83" t="n">
        <f aca="false">IF(ISBLANK(I97),1,IF(ISNUMBER(I97),1,2))</f>
        <v>1</v>
      </c>
    </row>
    <row r="98" customFormat="false" ht="15" hidden="false" customHeight="false" outlineLevel="0" collapsed="false">
      <c r="A98" s="3"/>
      <c r="B98" s="46"/>
      <c r="C98" s="51"/>
      <c r="D98" s="51"/>
      <c r="E98" s="51"/>
      <c r="F98" s="51"/>
      <c r="G98" s="51"/>
      <c r="H98" s="51"/>
      <c r="I98" s="51"/>
      <c r="J98" s="3"/>
      <c r="L98" s="83" t="n">
        <f aca="false">IF(ISBLANK(C98),1,IF(ISNUMBER(C98),1,2))</f>
        <v>1</v>
      </c>
      <c r="M98" s="83" t="n">
        <f aca="false">IF(ISBLANK(D98),1,IF(ISNUMBER(D98),1,2))</f>
        <v>1</v>
      </c>
      <c r="N98" s="83" t="n">
        <f aca="false">IF(ISBLANK(E98),1,IF(ISNUMBER(E98),1,2))</f>
        <v>1</v>
      </c>
      <c r="O98" s="83" t="n">
        <f aca="false">IF(ISBLANK(F98),1,IF(ISNUMBER(F98),1,2))</f>
        <v>1</v>
      </c>
      <c r="P98" s="83" t="n">
        <f aca="false">IF(ISBLANK(G98),1,IF(ISNUMBER(G98),1,2))</f>
        <v>1</v>
      </c>
      <c r="Q98" s="83" t="n">
        <f aca="false">IF(ISBLANK(H98),1,IF(ISNUMBER(H98),1,2))</f>
        <v>1</v>
      </c>
      <c r="R98" s="83" t="n">
        <f aca="false">IF(ISBLANK(I98),1,IF(ISNUMBER(I98),1,2))</f>
        <v>1</v>
      </c>
    </row>
    <row r="99" customFormat="false" ht="15" hidden="false" customHeight="false" outlineLevel="0" collapsed="false">
      <c r="A99" s="3"/>
      <c r="B99" s="46"/>
      <c r="C99" s="51"/>
      <c r="D99" s="51"/>
      <c r="E99" s="51"/>
      <c r="F99" s="51"/>
      <c r="G99" s="51"/>
      <c r="H99" s="51"/>
      <c r="I99" s="51"/>
      <c r="J99" s="3"/>
      <c r="L99" s="83" t="n">
        <f aca="false">IF(ISBLANK(C99),1,IF(ISNUMBER(C99),1,2))</f>
        <v>1</v>
      </c>
      <c r="M99" s="83" t="n">
        <f aca="false">IF(ISBLANK(D99),1,IF(ISNUMBER(D99),1,2))</f>
        <v>1</v>
      </c>
      <c r="N99" s="83" t="n">
        <f aca="false">IF(ISBLANK(E99),1,IF(ISNUMBER(E99),1,2))</f>
        <v>1</v>
      </c>
      <c r="O99" s="83" t="n">
        <f aca="false">IF(ISBLANK(F99),1,IF(ISNUMBER(F99),1,2))</f>
        <v>1</v>
      </c>
      <c r="P99" s="83" t="n">
        <f aca="false">IF(ISBLANK(G99),1,IF(ISNUMBER(G99),1,2))</f>
        <v>1</v>
      </c>
      <c r="Q99" s="83" t="n">
        <f aca="false">IF(ISBLANK(H99),1,IF(ISNUMBER(H99),1,2))</f>
        <v>1</v>
      </c>
      <c r="R99" s="83" t="n">
        <f aca="false">IF(ISBLANK(I99),1,IF(ISNUMBER(I99),1,2))</f>
        <v>1</v>
      </c>
    </row>
    <row r="100" customFormat="false" ht="15" hidden="false" customHeight="false" outlineLevel="0" collapsed="false">
      <c r="A100" s="3"/>
      <c r="B100" s="46"/>
      <c r="C100" s="51"/>
      <c r="D100" s="51"/>
      <c r="E100" s="51"/>
      <c r="F100" s="51"/>
      <c r="G100" s="51"/>
      <c r="H100" s="51"/>
      <c r="I100" s="51"/>
      <c r="J100" s="3"/>
      <c r="L100" s="83" t="n">
        <f aca="false">IF(ISBLANK(C100),1,IF(ISNUMBER(C100),1,2))</f>
        <v>1</v>
      </c>
      <c r="M100" s="83" t="n">
        <f aca="false">IF(ISBLANK(D100),1,IF(ISNUMBER(D100),1,2))</f>
        <v>1</v>
      </c>
      <c r="N100" s="83" t="n">
        <f aca="false">IF(ISBLANK(E100),1,IF(ISNUMBER(E100),1,2))</f>
        <v>1</v>
      </c>
      <c r="O100" s="83" t="n">
        <f aca="false">IF(ISBLANK(F100),1,IF(ISNUMBER(F100),1,2))</f>
        <v>1</v>
      </c>
      <c r="P100" s="83" t="n">
        <f aca="false">IF(ISBLANK(G100),1,IF(ISNUMBER(G100),1,2))</f>
        <v>1</v>
      </c>
      <c r="Q100" s="83" t="n">
        <f aca="false">IF(ISBLANK(H100),1,IF(ISNUMBER(H100),1,2))</f>
        <v>1</v>
      </c>
      <c r="R100" s="83" t="n">
        <f aca="false">IF(ISBLANK(I100),1,IF(ISNUMBER(I100),1,2))</f>
        <v>1</v>
      </c>
    </row>
    <row r="101" customFormat="false" ht="15" hidden="false" customHeight="false" outlineLevel="0" collapsed="false">
      <c r="A101" s="3"/>
      <c r="B101" s="46"/>
      <c r="C101" s="51"/>
      <c r="D101" s="51"/>
      <c r="E101" s="51"/>
      <c r="F101" s="51"/>
      <c r="G101" s="51"/>
      <c r="H101" s="51"/>
      <c r="I101" s="51"/>
      <c r="J101" s="3"/>
      <c r="L101" s="83" t="n">
        <f aca="false">IF(ISBLANK(C101),1,IF(ISNUMBER(C101),1,2))</f>
        <v>1</v>
      </c>
      <c r="M101" s="83" t="n">
        <f aca="false">IF(ISBLANK(D101),1,IF(ISNUMBER(D101),1,2))</f>
        <v>1</v>
      </c>
      <c r="N101" s="83" t="n">
        <f aca="false">IF(ISBLANK(E101),1,IF(ISNUMBER(E101),1,2))</f>
        <v>1</v>
      </c>
      <c r="O101" s="83" t="n">
        <f aca="false">IF(ISBLANK(F101),1,IF(ISNUMBER(F101),1,2))</f>
        <v>1</v>
      </c>
      <c r="P101" s="83" t="n">
        <f aca="false">IF(ISBLANK(G101),1,IF(ISNUMBER(G101),1,2))</f>
        <v>1</v>
      </c>
      <c r="Q101" s="83" t="n">
        <f aca="false">IF(ISBLANK(H101),1,IF(ISNUMBER(H101),1,2))</f>
        <v>1</v>
      </c>
      <c r="R101" s="83" t="n">
        <f aca="false">IF(ISBLANK(I101),1,IF(ISNUMBER(I101),1,2))</f>
        <v>1</v>
      </c>
    </row>
    <row r="102" customFormat="false" ht="15" hidden="false" customHeight="false" outlineLevel="0" collapsed="false">
      <c r="A102" s="3"/>
      <c r="B102" s="46"/>
      <c r="C102" s="51"/>
      <c r="D102" s="51"/>
      <c r="E102" s="51"/>
      <c r="F102" s="51"/>
      <c r="G102" s="51"/>
      <c r="H102" s="51"/>
      <c r="I102" s="51"/>
      <c r="J102" s="3"/>
      <c r="L102" s="83" t="n">
        <f aca="false">IF(ISBLANK(C102),1,IF(ISNUMBER(C102),1,2))</f>
        <v>1</v>
      </c>
      <c r="M102" s="83" t="n">
        <f aca="false">IF(ISBLANK(D102),1,IF(ISNUMBER(D102),1,2))</f>
        <v>1</v>
      </c>
      <c r="N102" s="83" t="n">
        <f aca="false">IF(ISBLANK(E102),1,IF(ISNUMBER(E102),1,2))</f>
        <v>1</v>
      </c>
      <c r="O102" s="83" t="n">
        <f aca="false">IF(ISBLANK(F102),1,IF(ISNUMBER(F102),1,2))</f>
        <v>1</v>
      </c>
      <c r="P102" s="83" t="n">
        <f aca="false">IF(ISBLANK(G102),1,IF(ISNUMBER(G102),1,2))</f>
        <v>1</v>
      </c>
      <c r="Q102" s="83" t="n">
        <f aca="false">IF(ISBLANK(H102),1,IF(ISNUMBER(H102),1,2))</f>
        <v>1</v>
      </c>
      <c r="R102" s="83" t="n">
        <f aca="false">IF(ISBLANK(I102),1,IF(ISNUMBER(I102),1,2))</f>
        <v>1</v>
      </c>
    </row>
    <row r="103" customFormat="false" ht="15" hidden="false" customHeight="false" outlineLevel="0" collapsed="false">
      <c r="A103" s="3"/>
      <c r="B103" s="46"/>
      <c r="C103" s="51"/>
      <c r="D103" s="51"/>
      <c r="E103" s="51"/>
      <c r="F103" s="51"/>
      <c r="G103" s="51"/>
      <c r="H103" s="51"/>
      <c r="I103" s="51"/>
      <c r="J103" s="3"/>
      <c r="L103" s="83" t="n">
        <f aca="false">IF(ISBLANK(C103),1,IF(ISNUMBER(C103),1,2))</f>
        <v>1</v>
      </c>
      <c r="M103" s="83" t="n">
        <f aca="false">IF(ISBLANK(D103),1,IF(ISNUMBER(D103),1,2))</f>
        <v>1</v>
      </c>
      <c r="N103" s="83" t="n">
        <f aca="false">IF(ISBLANK(E103),1,IF(ISNUMBER(E103),1,2))</f>
        <v>1</v>
      </c>
      <c r="O103" s="83" t="n">
        <f aca="false">IF(ISBLANK(F103),1,IF(ISNUMBER(F103),1,2))</f>
        <v>1</v>
      </c>
      <c r="P103" s="83" t="n">
        <f aca="false">IF(ISBLANK(G103),1,IF(ISNUMBER(G103),1,2))</f>
        <v>1</v>
      </c>
      <c r="Q103" s="83" t="n">
        <f aca="false">IF(ISBLANK(H103),1,IF(ISNUMBER(H103),1,2))</f>
        <v>1</v>
      </c>
      <c r="R103" s="83" t="n">
        <f aca="false">IF(ISBLANK(I103),1,IF(ISNUMBER(I103),1,2))</f>
        <v>1</v>
      </c>
    </row>
    <row r="104" customFormat="false" ht="15" hidden="false" customHeight="false" outlineLevel="0" collapsed="false">
      <c r="A104" s="3"/>
      <c r="B104" s="46"/>
      <c r="C104" s="51"/>
      <c r="D104" s="51"/>
      <c r="E104" s="51"/>
      <c r="F104" s="51"/>
      <c r="G104" s="51"/>
      <c r="H104" s="51"/>
      <c r="I104" s="51"/>
      <c r="J104" s="3"/>
      <c r="L104" s="83" t="n">
        <f aca="false">IF(ISBLANK(C104),1,IF(ISNUMBER(C104),1,2))</f>
        <v>1</v>
      </c>
      <c r="M104" s="83" t="n">
        <f aca="false">IF(ISBLANK(D104),1,IF(ISNUMBER(D104),1,2))</f>
        <v>1</v>
      </c>
      <c r="N104" s="83" t="n">
        <f aca="false">IF(ISBLANK(E104),1,IF(ISNUMBER(E104),1,2))</f>
        <v>1</v>
      </c>
      <c r="O104" s="83" t="n">
        <f aca="false">IF(ISBLANK(F104),1,IF(ISNUMBER(F104),1,2))</f>
        <v>1</v>
      </c>
      <c r="P104" s="83" t="n">
        <f aca="false">IF(ISBLANK(G104),1,IF(ISNUMBER(G104),1,2))</f>
        <v>1</v>
      </c>
      <c r="Q104" s="83" t="n">
        <f aca="false">IF(ISBLANK(H104),1,IF(ISNUMBER(H104),1,2))</f>
        <v>1</v>
      </c>
      <c r="R104" s="83" t="n">
        <f aca="false">IF(ISBLANK(I104),1,IF(ISNUMBER(I104),1,2))</f>
        <v>1</v>
      </c>
    </row>
    <row r="105" customFormat="false" ht="15" hidden="false" customHeight="false" outlineLevel="0" collapsed="false">
      <c r="A105" s="3"/>
      <c r="B105" s="46"/>
      <c r="C105" s="51"/>
      <c r="D105" s="51"/>
      <c r="E105" s="51"/>
      <c r="F105" s="51"/>
      <c r="G105" s="51"/>
      <c r="H105" s="51"/>
      <c r="I105" s="51"/>
      <c r="J105" s="3"/>
      <c r="L105" s="83" t="n">
        <f aca="false">IF(ISBLANK(C105),1,IF(ISNUMBER(C105),1,2))</f>
        <v>1</v>
      </c>
      <c r="M105" s="83" t="n">
        <f aca="false">IF(ISBLANK(D105),1,IF(ISNUMBER(D105),1,2))</f>
        <v>1</v>
      </c>
      <c r="N105" s="83" t="n">
        <f aca="false">IF(ISBLANK(E105),1,IF(ISNUMBER(E105),1,2))</f>
        <v>1</v>
      </c>
      <c r="O105" s="83" t="n">
        <f aca="false">IF(ISBLANK(F105),1,IF(ISNUMBER(F105),1,2))</f>
        <v>1</v>
      </c>
      <c r="P105" s="83" t="n">
        <f aca="false">IF(ISBLANK(G105),1,IF(ISNUMBER(G105),1,2))</f>
        <v>1</v>
      </c>
      <c r="Q105" s="83" t="n">
        <f aca="false">IF(ISBLANK(H105),1,IF(ISNUMBER(H105),1,2))</f>
        <v>1</v>
      </c>
      <c r="R105" s="83" t="n">
        <f aca="false">IF(ISBLANK(I105),1,IF(ISNUMBER(I105),1,2))</f>
        <v>1</v>
      </c>
    </row>
    <row r="106" customFormat="false" ht="15" hidden="false" customHeight="false" outlineLevel="0" collapsed="false">
      <c r="A106" s="3"/>
      <c r="B106" s="46"/>
      <c r="C106" s="51"/>
      <c r="D106" s="51"/>
      <c r="E106" s="51"/>
      <c r="F106" s="51"/>
      <c r="G106" s="51"/>
      <c r="H106" s="51"/>
      <c r="I106" s="51"/>
      <c r="J106" s="3"/>
      <c r="L106" s="83" t="n">
        <f aca="false">IF(ISBLANK(C106),1,IF(ISNUMBER(C106),1,2))</f>
        <v>1</v>
      </c>
      <c r="M106" s="83" t="n">
        <f aca="false">IF(ISBLANK(D106),1,IF(ISNUMBER(D106),1,2))</f>
        <v>1</v>
      </c>
      <c r="N106" s="83" t="n">
        <f aca="false">IF(ISBLANK(E106),1,IF(ISNUMBER(E106),1,2))</f>
        <v>1</v>
      </c>
      <c r="O106" s="83" t="n">
        <f aca="false">IF(ISBLANK(F106),1,IF(ISNUMBER(F106),1,2))</f>
        <v>1</v>
      </c>
      <c r="P106" s="83" t="n">
        <f aca="false">IF(ISBLANK(G106),1,IF(ISNUMBER(G106),1,2))</f>
        <v>1</v>
      </c>
      <c r="Q106" s="83" t="n">
        <f aca="false">IF(ISBLANK(H106),1,IF(ISNUMBER(H106),1,2))</f>
        <v>1</v>
      </c>
      <c r="R106" s="83" t="n">
        <f aca="false">IF(ISBLANK(I106),1,IF(ISNUMBER(I106),1,2))</f>
        <v>1</v>
      </c>
    </row>
    <row r="107" customFormat="false" ht="15" hidden="false" customHeight="false" outlineLevel="0" collapsed="false">
      <c r="A107" s="3"/>
      <c r="B107" s="46"/>
      <c r="C107" s="51"/>
      <c r="D107" s="51"/>
      <c r="E107" s="51"/>
      <c r="F107" s="51"/>
      <c r="G107" s="51"/>
      <c r="H107" s="51"/>
      <c r="I107" s="51"/>
      <c r="J107" s="3"/>
      <c r="L107" s="83" t="n">
        <f aca="false">IF(ISBLANK(C107),1,IF(ISNUMBER(C107),1,2))</f>
        <v>1</v>
      </c>
      <c r="M107" s="83" t="n">
        <f aca="false">IF(ISBLANK(D107),1,IF(ISNUMBER(D107),1,2))</f>
        <v>1</v>
      </c>
      <c r="N107" s="83" t="n">
        <f aca="false">IF(ISBLANK(E107),1,IF(ISNUMBER(E107),1,2))</f>
        <v>1</v>
      </c>
      <c r="O107" s="83" t="n">
        <f aca="false">IF(ISBLANK(F107),1,IF(ISNUMBER(F107),1,2))</f>
        <v>1</v>
      </c>
      <c r="P107" s="83" t="n">
        <f aca="false">IF(ISBLANK(G107),1,IF(ISNUMBER(G107),1,2))</f>
        <v>1</v>
      </c>
      <c r="Q107" s="83" t="n">
        <f aca="false">IF(ISBLANK(H107),1,IF(ISNUMBER(H107),1,2))</f>
        <v>1</v>
      </c>
      <c r="R107" s="83" t="n">
        <f aca="false">IF(ISBLANK(I107),1,IF(ISNUMBER(I107),1,2))</f>
        <v>1</v>
      </c>
    </row>
    <row r="108" customFormat="false" ht="15" hidden="false" customHeight="false" outlineLevel="0" collapsed="false">
      <c r="A108" s="3"/>
      <c r="B108" s="46"/>
      <c r="C108" s="51"/>
      <c r="D108" s="51"/>
      <c r="E108" s="51"/>
      <c r="F108" s="51"/>
      <c r="G108" s="51"/>
      <c r="H108" s="51"/>
      <c r="I108" s="51"/>
      <c r="J108" s="3"/>
      <c r="L108" s="83" t="n">
        <f aca="false">IF(ISBLANK(C108),1,IF(ISNUMBER(C108),1,2))</f>
        <v>1</v>
      </c>
      <c r="M108" s="83" t="n">
        <f aca="false">IF(ISBLANK(D108),1,IF(ISNUMBER(D108),1,2))</f>
        <v>1</v>
      </c>
      <c r="N108" s="83" t="n">
        <f aca="false">IF(ISBLANK(E108),1,IF(ISNUMBER(E108),1,2))</f>
        <v>1</v>
      </c>
      <c r="O108" s="83" t="n">
        <f aca="false">IF(ISBLANK(F108),1,IF(ISNUMBER(F108),1,2))</f>
        <v>1</v>
      </c>
      <c r="P108" s="83" t="n">
        <f aca="false">IF(ISBLANK(G108),1,IF(ISNUMBER(G108),1,2))</f>
        <v>1</v>
      </c>
      <c r="Q108" s="83" t="n">
        <f aca="false">IF(ISBLANK(H108),1,IF(ISNUMBER(H108),1,2))</f>
        <v>1</v>
      </c>
      <c r="R108" s="83" t="n">
        <f aca="false">IF(ISBLANK(I108),1,IF(ISNUMBER(I108),1,2))</f>
        <v>1</v>
      </c>
    </row>
    <row r="109" customFormat="false" ht="15" hidden="false" customHeight="false" outlineLevel="0" collapsed="false">
      <c r="A109" s="3"/>
      <c r="B109" s="46"/>
      <c r="C109" s="51"/>
      <c r="D109" s="51"/>
      <c r="E109" s="51"/>
      <c r="F109" s="51"/>
      <c r="G109" s="51"/>
      <c r="H109" s="51"/>
      <c r="I109" s="51"/>
      <c r="J109" s="3"/>
      <c r="L109" s="83" t="n">
        <f aca="false">IF(ISBLANK(C109),1,IF(ISNUMBER(C109),1,2))</f>
        <v>1</v>
      </c>
      <c r="M109" s="83" t="n">
        <f aca="false">IF(ISBLANK(D109),1,IF(ISNUMBER(D109),1,2))</f>
        <v>1</v>
      </c>
      <c r="N109" s="83" t="n">
        <f aca="false">IF(ISBLANK(E109),1,IF(ISNUMBER(E109),1,2))</f>
        <v>1</v>
      </c>
      <c r="O109" s="83" t="n">
        <f aca="false">IF(ISBLANK(F109),1,IF(ISNUMBER(F109),1,2))</f>
        <v>1</v>
      </c>
      <c r="P109" s="83" t="n">
        <f aca="false">IF(ISBLANK(G109),1,IF(ISNUMBER(G109),1,2))</f>
        <v>1</v>
      </c>
      <c r="Q109" s="83" t="n">
        <f aca="false">IF(ISBLANK(H109),1,IF(ISNUMBER(H109),1,2))</f>
        <v>1</v>
      </c>
      <c r="R109" s="83" t="n">
        <f aca="false">IF(ISBLANK(I109),1,IF(ISNUMBER(I109),1,2))</f>
        <v>1</v>
      </c>
    </row>
    <row r="110" customFormat="false" ht="15" hidden="false" customHeight="false" outlineLevel="0" collapsed="false">
      <c r="A110" s="3"/>
      <c r="B110" s="46"/>
      <c r="C110" s="51"/>
      <c r="D110" s="51"/>
      <c r="E110" s="51"/>
      <c r="F110" s="51"/>
      <c r="G110" s="51"/>
      <c r="H110" s="51"/>
      <c r="I110" s="51"/>
      <c r="J110" s="3"/>
      <c r="L110" s="83" t="n">
        <f aca="false">IF(ISBLANK(C110),1,IF(ISNUMBER(C110),1,2))</f>
        <v>1</v>
      </c>
      <c r="M110" s="83" t="n">
        <f aca="false">IF(ISBLANK(D110),1,IF(ISNUMBER(D110),1,2))</f>
        <v>1</v>
      </c>
      <c r="N110" s="83" t="n">
        <f aca="false">IF(ISBLANK(E110),1,IF(ISNUMBER(E110),1,2))</f>
        <v>1</v>
      </c>
      <c r="O110" s="83" t="n">
        <f aca="false">IF(ISBLANK(F110),1,IF(ISNUMBER(F110),1,2))</f>
        <v>1</v>
      </c>
      <c r="P110" s="83" t="n">
        <f aca="false">IF(ISBLANK(G110),1,IF(ISNUMBER(G110),1,2))</f>
        <v>1</v>
      </c>
      <c r="Q110" s="83" t="n">
        <f aca="false">IF(ISBLANK(H110),1,IF(ISNUMBER(H110),1,2))</f>
        <v>1</v>
      </c>
      <c r="R110" s="83" t="n">
        <f aca="false">IF(ISBLANK(I110),1,IF(ISNUMBER(I110),1,2))</f>
        <v>1</v>
      </c>
    </row>
    <row r="111" customFormat="false" ht="15" hidden="false" customHeight="false" outlineLevel="0" collapsed="false">
      <c r="A111" s="3"/>
      <c r="B111" s="46"/>
      <c r="C111" s="51"/>
      <c r="D111" s="51"/>
      <c r="E111" s="51"/>
      <c r="F111" s="51"/>
      <c r="G111" s="51"/>
      <c r="H111" s="51"/>
      <c r="I111" s="51"/>
      <c r="J111" s="3"/>
      <c r="L111" s="83" t="n">
        <f aca="false">IF(ISBLANK(C111),1,IF(ISNUMBER(C111),1,2))</f>
        <v>1</v>
      </c>
      <c r="M111" s="83" t="n">
        <f aca="false">IF(ISBLANK(D111),1,IF(ISNUMBER(D111),1,2))</f>
        <v>1</v>
      </c>
      <c r="N111" s="83" t="n">
        <f aca="false">IF(ISBLANK(E111),1,IF(ISNUMBER(E111),1,2))</f>
        <v>1</v>
      </c>
      <c r="O111" s="83" t="n">
        <f aca="false">IF(ISBLANK(F111),1,IF(ISNUMBER(F111),1,2))</f>
        <v>1</v>
      </c>
      <c r="P111" s="83" t="n">
        <f aca="false">IF(ISBLANK(G111),1,IF(ISNUMBER(G111),1,2))</f>
        <v>1</v>
      </c>
      <c r="Q111" s="83" t="n">
        <f aca="false">IF(ISBLANK(H111),1,IF(ISNUMBER(H111),1,2))</f>
        <v>1</v>
      </c>
      <c r="R111" s="83" t="n">
        <f aca="false">IF(ISBLANK(I111),1,IF(ISNUMBER(I111),1,2))</f>
        <v>1</v>
      </c>
    </row>
    <row r="112" customFormat="false" ht="15" hidden="false" customHeight="false" outlineLevel="0" collapsed="false">
      <c r="A112" s="3"/>
      <c r="B112" s="46"/>
      <c r="C112" s="51"/>
      <c r="D112" s="51"/>
      <c r="E112" s="51"/>
      <c r="F112" s="51"/>
      <c r="G112" s="51"/>
      <c r="H112" s="51"/>
      <c r="I112" s="51"/>
      <c r="J112" s="3"/>
      <c r="L112" s="83" t="n">
        <f aca="false">IF(ISBLANK(C112),1,IF(ISNUMBER(C112),1,2))</f>
        <v>1</v>
      </c>
      <c r="M112" s="83" t="n">
        <f aca="false">IF(ISBLANK(D112),1,IF(ISNUMBER(D112),1,2))</f>
        <v>1</v>
      </c>
      <c r="N112" s="83" t="n">
        <f aca="false">IF(ISBLANK(E112),1,IF(ISNUMBER(E112),1,2))</f>
        <v>1</v>
      </c>
      <c r="O112" s="83" t="n">
        <f aca="false">IF(ISBLANK(F112),1,IF(ISNUMBER(F112),1,2))</f>
        <v>1</v>
      </c>
      <c r="P112" s="83" t="n">
        <f aca="false">IF(ISBLANK(G112),1,IF(ISNUMBER(G112),1,2))</f>
        <v>1</v>
      </c>
      <c r="Q112" s="83" t="n">
        <f aca="false">IF(ISBLANK(H112),1,IF(ISNUMBER(H112),1,2))</f>
        <v>1</v>
      </c>
      <c r="R112" s="83" t="n">
        <f aca="false">IF(ISBLANK(I112),1,IF(ISNUMBER(I112),1,2))</f>
        <v>1</v>
      </c>
    </row>
    <row r="113" customFormat="false" ht="15" hidden="false" customHeight="false" outlineLevel="0" collapsed="false">
      <c r="A113" s="3"/>
      <c r="B113" s="46"/>
      <c r="C113" s="51"/>
      <c r="D113" s="51"/>
      <c r="E113" s="51"/>
      <c r="F113" s="51"/>
      <c r="G113" s="51"/>
      <c r="H113" s="51"/>
      <c r="I113" s="51"/>
      <c r="J113" s="3"/>
      <c r="L113" s="83" t="n">
        <f aca="false">IF(ISBLANK(C113),1,IF(ISNUMBER(C113),1,2))</f>
        <v>1</v>
      </c>
      <c r="M113" s="83" t="n">
        <f aca="false">IF(ISBLANK(D113),1,IF(ISNUMBER(D113),1,2))</f>
        <v>1</v>
      </c>
      <c r="N113" s="83" t="n">
        <f aca="false">IF(ISBLANK(E113),1,IF(ISNUMBER(E113),1,2))</f>
        <v>1</v>
      </c>
      <c r="O113" s="83" t="n">
        <f aca="false">IF(ISBLANK(F113),1,IF(ISNUMBER(F113),1,2))</f>
        <v>1</v>
      </c>
      <c r="P113" s="83" t="n">
        <f aca="false">IF(ISBLANK(G113),1,IF(ISNUMBER(G113),1,2))</f>
        <v>1</v>
      </c>
      <c r="Q113" s="83" t="n">
        <f aca="false">IF(ISBLANK(H113),1,IF(ISNUMBER(H113),1,2))</f>
        <v>1</v>
      </c>
      <c r="R113" s="83" t="n">
        <f aca="false">IF(ISBLANK(I113),1,IF(ISNUMBER(I113),1,2))</f>
        <v>1</v>
      </c>
    </row>
    <row r="114" customFormat="false" ht="15" hidden="false" customHeight="false" outlineLevel="0" collapsed="false">
      <c r="A114" s="3"/>
      <c r="B114" s="46"/>
      <c r="C114" s="51"/>
      <c r="D114" s="51"/>
      <c r="E114" s="51"/>
      <c r="F114" s="51"/>
      <c r="G114" s="51"/>
      <c r="H114" s="51"/>
      <c r="I114" s="51"/>
      <c r="J114" s="3"/>
      <c r="L114" s="83" t="n">
        <f aca="false">IF(ISBLANK(C114),1,IF(ISNUMBER(C114),1,2))</f>
        <v>1</v>
      </c>
      <c r="M114" s="83" t="n">
        <f aca="false">IF(ISBLANK(D114),1,IF(ISNUMBER(D114),1,2))</f>
        <v>1</v>
      </c>
      <c r="N114" s="83" t="n">
        <f aca="false">IF(ISBLANK(E114),1,IF(ISNUMBER(E114),1,2))</f>
        <v>1</v>
      </c>
      <c r="O114" s="83" t="n">
        <f aca="false">IF(ISBLANK(F114),1,IF(ISNUMBER(F114),1,2))</f>
        <v>1</v>
      </c>
      <c r="P114" s="83" t="n">
        <f aca="false">IF(ISBLANK(G114),1,IF(ISNUMBER(G114),1,2))</f>
        <v>1</v>
      </c>
      <c r="Q114" s="83" t="n">
        <f aca="false">IF(ISBLANK(H114),1,IF(ISNUMBER(H114),1,2))</f>
        <v>1</v>
      </c>
      <c r="R114" s="83" t="n">
        <f aca="false">IF(ISBLANK(I114),1,IF(ISNUMBER(I114),1,2))</f>
        <v>1</v>
      </c>
    </row>
    <row r="115" customFormat="false" ht="15" hidden="false" customHeight="false" outlineLevel="0" collapsed="false">
      <c r="A115" s="3"/>
      <c r="B115" s="46"/>
      <c r="C115" s="51"/>
      <c r="D115" s="51"/>
      <c r="E115" s="51"/>
      <c r="F115" s="51"/>
      <c r="G115" s="51"/>
      <c r="H115" s="51"/>
      <c r="I115" s="51"/>
      <c r="J115" s="3"/>
      <c r="L115" s="83" t="n">
        <f aca="false">IF(ISBLANK(C115),1,IF(ISNUMBER(C115),1,2))</f>
        <v>1</v>
      </c>
      <c r="M115" s="83" t="n">
        <f aca="false">IF(ISBLANK(D115),1,IF(ISNUMBER(D115),1,2))</f>
        <v>1</v>
      </c>
      <c r="N115" s="83" t="n">
        <f aca="false">IF(ISBLANK(E115),1,IF(ISNUMBER(E115),1,2))</f>
        <v>1</v>
      </c>
      <c r="O115" s="83" t="n">
        <f aca="false">IF(ISBLANK(F115),1,IF(ISNUMBER(F115),1,2))</f>
        <v>1</v>
      </c>
      <c r="P115" s="83" t="n">
        <f aca="false">IF(ISBLANK(G115),1,IF(ISNUMBER(G115),1,2))</f>
        <v>1</v>
      </c>
      <c r="Q115" s="83" t="n">
        <f aca="false">IF(ISBLANK(H115),1,IF(ISNUMBER(H115),1,2))</f>
        <v>1</v>
      </c>
      <c r="R115" s="83" t="n">
        <f aca="false">IF(ISBLANK(I115),1,IF(ISNUMBER(I115),1,2))</f>
        <v>1</v>
      </c>
    </row>
    <row r="116" customFormat="false" ht="15" hidden="false" customHeight="false" outlineLevel="0" collapsed="false">
      <c r="A116" s="3"/>
      <c r="B116" s="46"/>
      <c r="C116" s="51"/>
      <c r="D116" s="51"/>
      <c r="E116" s="51"/>
      <c r="F116" s="51"/>
      <c r="G116" s="51"/>
      <c r="H116" s="51"/>
      <c r="I116" s="51"/>
      <c r="J116" s="3"/>
      <c r="L116" s="83" t="n">
        <f aca="false">IF(ISBLANK(C116),1,IF(ISNUMBER(C116),1,2))</f>
        <v>1</v>
      </c>
      <c r="M116" s="83" t="n">
        <f aca="false">IF(ISBLANK(D116),1,IF(ISNUMBER(D116),1,2))</f>
        <v>1</v>
      </c>
      <c r="N116" s="83" t="n">
        <f aca="false">IF(ISBLANK(E116),1,IF(ISNUMBER(E116),1,2))</f>
        <v>1</v>
      </c>
      <c r="O116" s="83" t="n">
        <f aca="false">IF(ISBLANK(F116),1,IF(ISNUMBER(F116),1,2))</f>
        <v>1</v>
      </c>
      <c r="P116" s="83" t="n">
        <f aca="false">IF(ISBLANK(G116),1,IF(ISNUMBER(G116),1,2))</f>
        <v>1</v>
      </c>
      <c r="Q116" s="83" t="n">
        <f aca="false">IF(ISBLANK(H116),1,IF(ISNUMBER(H116),1,2))</f>
        <v>1</v>
      </c>
      <c r="R116" s="83" t="n">
        <f aca="false">IF(ISBLANK(I116),1,IF(ISNUMBER(I116),1,2))</f>
        <v>1</v>
      </c>
    </row>
    <row r="117" customFormat="false" ht="15" hidden="false" customHeight="false" outlineLevel="0" collapsed="false">
      <c r="A117" s="3"/>
      <c r="B117" s="46"/>
      <c r="C117" s="51"/>
      <c r="D117" s="51"/>
      <c r="E117" s="51"/>
      <c r="F117" s="51"/>
      <c r="G117" s="51"/>
      <c r="H117" s="51"/>
      <c r="I117" s="51"/>
      <c r="J117" s="3"/>
      <c r="L117" s="83" t="n">
        <f aca="false">IF(ISBLANK(C117),1,IF(ISNUMBER(C117),1,2))</f>
        <v>1</v>
      </c>
      <c r="M117" s="83" t="n">
        <f aca="false">IF(ISBLANK(D117),1,IF(ISNUMBER(D117),1,2))</f>
        <v>1</v>
      </c>
      <c r="N117" s="83" t="n">
        <f aca="false">IF(ISBLANK(E117),1,IF(ISNUMBER(E117),1,2))</f>
        <v>1</v>
      </c>
      <c r="O117" s="83" t="n">
        <f aca="false">IF(ISBLANK(F117),1,IF(ISNUMBER(F117),1,2))</f>
        <v>1</v>
      </c>
      <c r="P117" s="83" t="n">
        <f aca="false">IF(ISBLANK(G117),1,IF(ISNUMBER(G117),1,2))</f>
        <v>1</v>
      </c>
      <c r="Q117" s="83" t="n">
        <f aca="false">IF(ISBLANK(H117),1,IF(ISNUMBER(H117),1,2))</f>
        <v>1</v>
      </c>
      <c r="R117" s="83" t="n">
        <f aca="false">IF(ISBLANK(I117),1,IF(ISNUMBER(I117),1,2))</f>
        <v>1</v>
      </c>
    </row>
    <row r="118" customFormat="false" ht="15" hidden="false" customHeight="false" outlineLevel="0" collapsed="false">
      <c r="A118" s="3"/>
      <c r="B118" s="46"/>
      <c r="C118" s="51"/>
      <c r="D118" s="51"/>
      <c r="E118" s="51"/>
      <c r="F118" s="51"/>
      <c r="G118" s="51"/>
      <c r="H118" s="51"/>
      <c r="I118" s="51"/>
      <c r="J118" s="3"/>
      <c r="L118" s="83" t="n">
        <f aca="false">IF(ISBLANK(C118),1,IF(ISNUMBER(C118),1,2))</f>
        <v>1</v>
      </c>
      <c r="M118" s="83" t="n">
        <f aca="false">IF(ISBLANK(D118),1,IF(ISNUMBER(D118),1,2))</f>
        <v>1</v>
      </c>
      <c r="N118" s="83" t="n">
        <f aca="false">IF(ISBLANK(E118),1,IF(ISNUMBER(E118),1,2))</f>
        <v>1</v>
      </c>
      <c r="O118" s="83" t="n">
        <f aca="false">IF(ISBLANK(F118),1,IF(ISNUMBER(F118),1,2))</f>
        <v>1</v>
      </c>
      <c r="P118" s="83" t="n">
        <f aca="false">IF(ISBLANK(G118),1,IF(ISNUMBER(G118),1,2))</f>
        <v>1</v>
      </c>
      <c r="Q118" s="83" t="n">
        <f aca="false">IF(ISBLANK(H118),1,IF(ISNUMBER(H118),1,2))</f>
        <v>1</v>
      </c>
      <c r="R118" s="83" t="n">
        <f aca="false">IF(ISBLANK(I118),1,IF(ISNUMBER(I118),1,2))</f>
        <v>1</v>
      </c>
    </row>
    <row r="119" customFormat="false" ht="15" hidden="false" customHeight="false" outlineLevel="0" collapsed="false">
      <c r="A119" s="3"/>
      <c r="B119" s="46"/>
      <c r="C119" s="51"/>
      <c r="D119" s="51"/>
      <c r="E119" s="51"/>
      <c r="F119" s="51"/>
      <c r="G119" s="51"/>
      <c r="H119" s="51"/>
      <c r="I119" s="51"/>
      <c r="J119" s="3"/>
      <c r="L119" s="83" t="n">
        <f aca="false">IF(ISBLANK(C119),1,IF(ISNUMBER(C119),1,2))</f>
        <v>1</v>
      </c>
      <c r="M119" s="83" t="n">
        <f aca="false">IF(ISBLANK(D119),1,IF(ISNUMBER(D119),1,2))</f>
        <v>1</v>
      </c>
      <c r="N119" s="83" t="n">
        <f aca="false">IF(ISBLANK(E119),1,IF(ISNUMBER(E119),1,2))</f>
        <v>1</v>
      </c>
      <c r="O119" s="83" t="n">
        <f aca="false">IF(ISBLANK(F119),1,IF(ISNUMBER(F119),1,2))</f>
        <v>1</v>
      </c>
      <c r="P119" s="83" t="n">
        <f aca="false">IF(ISBLANK(G119),1,IF(ISNUMBER(G119),1,2))</f>
        <v>1</v>
      </c>
      <c r="Q119" s="83" t="n">
        <f aca="false">IF(ISBLANK(H119),1,IF(ISNUMBER(H119),1,2))</f>
        <v>1</v>
      </c>
      <c r="R119" s="83" t="n">
        <f aca="false">IF(ISBLANK(I119),1,IF(ISNUMBER(I119),1,2))</f>
        <v>1</v>
      </c>
    </row>
    <row r="120" customFormat="false" ht="15" hidden="false" customHeight="false" outlineLevel="0" collapsed="false">
      <c r="A120" s="3"/>
      <c r="B120" s="46"/>
      <c r="C120" s="51"/>
      <c r="D120" s="51"/>
      <c r="E120" s="51"/>
      <c r="F120" s="51"/>
      <c r="G120" s="51"/>
      <c r="H120" s="51"/>
      <c r="I120" s="51"/>
      <c r="J120" s="3"/>
      <c r="L120" s="83" t="n">
        <f aca="false">IF(ISBLANK(C120),1,IF(ISNUMBER(C120),1,2))</f>
        <v>1</v>
      </c>
      <c r="M120" s="83" t="n">
        <f aca="false">IF(ISBLANK(D120),1,IF(ISNUMBER(D120),1,2))</f>
        <v>1</v>
      </c>
      <c r="N120" s="83" t="n">
        <f aca="false">IF(ISBLANK(E120),1,IF(ISNUMBER(E120),1,2))</f>
        <v>1</v>
      </c>
      <c r="O120" s="83" t="n">
        <f aca="false">IF(ISBLANK(F120),1,IF(ISNUMBER(F120),1,2))</f>
        <v>1</v>
      </c>
      <c r="P120" s="83" t="n">
        <f aca="false">IF(ISBLANK(G120),1,IF(ISNUMBER(G120),1,2))</f>
        <v>1</v>
      </c>
      <c r="Q120" s="83" t="n">
        <f aca="false">IF(ISBLANK(H120),1,IF(ISNUMBER(H120),1,2))</f>
        <v>1</v>
      </c>
      <c r="R120" s="83" t="n">
        <f aca="false">IF(ISBLANK(I120),1,IF(ISNUMBER(I120),1,2))</f>
        <v>1</v>
      </c>
    </row>
    <row r="121" customFormat="false" ht="15" hidden="false" customHeight="false" outlineLevel="0" collapsed="false">
      <c r="A121" s="3"/>
      <c r="B121" s="46"/>
      <c r="C121" s="51"/>
      <c r="D121" s="51"/>
      <c r="E121" s="51"/>
      <c r="F121" s="51"/>
      <c r="G121" s="51"/>
      <c r="H121" s="51"/>
      <c r="I121" s="51"/>
      <c r="J121" s="3"/>
      <c r="L121" s="83" t="n">
        <f aca="false">IF(ISBLANK(C121),1,IF(ISNUMBER(C121),1,2))</f>
        <v>1</v>
      </c>
      <c r="M121" s="83" t="n">
        <f aca="false">IF(ISBLANK(D121),1,IF(ISNUMBER(D121),1,2))</f>
        <v>1</v>
      </c>
      <c r="N121" s="83" t="n">
        <f aca="false">IF(ISBLANK(E121),1,IF(ISNUMBER(E121),1,2))</f>
        <v>1</v>
      </c>
      <c r="O121" s="83" t="n">
        <f aca="false">IF(ISBLANK(F121),1,IF(ISNUMBER(F121),1,2))</f>
        <v>1</v>
      </c>
      <c r="P121" s="83" t="n">
        <f aca="false">IF(ISBLANK(G121),1,IF(ISNUMBER(G121),1,2))</f>
        <v>1</v>
      </c>
      <c r="Q121" s="83" t="n">
        <f aca="false">IF(ISBLANK(H121),1,IF(ISNUMBER(H121),1,2))</f>
        <v>1</v>
      </c>
      <c r="R121" s="83" t="n">
        <f aca="false">IF(ISBLANK(I121),1,IF(ISNUMBER(I121),1,2))</f>
        <v>1</v>
      </c>
    </row>
    <row r="122" customFormat="false" ht="15" hidden="false" customHeight="false" outlineLevel="0" collapsed="false">
      <c r="A122" s="3"/>
      <c r="B122" s="46"/>
      <c r="C122" s="51"/>
      <c r="D122" s="51"/>
      <c r="E122" s="51"/>
      <c r="F122" s="51"/>
      <c r="G122" s="51"/>
      <c r="H122" s="51"/>
      <c r="I122" s="51"/>
      <c r="J122" s="3"/>
      <c r="L122" s="83" t="n">
        <f aca="false">IF(ISBLANK(C122),1,IF(ISNUMBER(C122),1,2))</f>
        <v>1</v>
      </c>
      <c r="M122" s="83" t="n">
        <f aca="false">IF(ISBLANK(D122),1,IF(ISNUMBER(D122),1,2))</f>
        <v>1</v>
      </c>
      <c r="N122" s="83" t="n">
        <f aca="false">IF(ISBLANK(E122),1,IF(ISNUMBER(E122),1,2))</f>
        <v>1</v>
      </c>
      <c r="O122" s="83" t="n">
        <f aca="false">IF(ISBLANK(F122),1,IF(ISNUMBER(F122),1,2))</f>
        <v>1</v>
      </c>
      <c r="P122" s="83" t="n">
        <f aca="false">IF(ISBLANK(G122),1,IF(ISNUMBER(G122),1,2))</f>
        <v>1</v>
      </c>
      <c r="Q122" s="83" t="n">
        <f aca="false">IF(ISBLANK(H122),1,IF(ISNUMBER(H122),1,2))</f>
        <v>1</v>
      </c>
      <c r="R122" s="83" t="n">
        <f aca="false">IF(ISBLANK(I122),1,IF(ISNUMBER(I122),1,2))</f>
        <v>1</v>
      </c>
    </row>
    <row r="123" customFormat="false" ht="15" hidden="false" customHeight="false" outlineLevel="0" collapsed="false">
      <c r="A123" s="3"/>
      <c r="B123" s="46"/>
      <c r="C123" s="51"/>
      <c r="D123" s="51"/>
      <c r="E123" s="51"/>
      <c r="F123" s="51"/>
      <c r="G123" s="51"/>
      <c r="H123" s="51"/>
      <c r="I123" s="51"/>
      <c r="J123" s="3"/>
      <c r="L123" s="83" t="n">
        <f aca="false">IF(ISBLANK(C123),1,IF(ISNUMBER(C123),1,2))</f>
        <v>1</v>
      </c>
      <c r="M123" s="83" t="n">
        <f aca="false">IF(ISBLANK(D123),1,IF(ISNUMBER(D123),1,2))</f>
        <v>1</v>
      </c>
      <c r="N123" s="83" t="n">
        <f aca="false">IF(ISBLANK(E123),1,IF(ISNUMBER(E123),1,2))</f>
        <v>1</v>
      </c>
      <c r="O123" s="83" t="n">
        <f aca="false">IF(ISBLANK(F123),1,IF(ISNUMBER(F123),1,2))</f>
        <v>1</v>
      </c>
      <c r="P123" s="83" t="n">
        <f aca="false">IF(ISBLANK(G123),1,IF(ISNUMBER(G123),1,2))</f>
        <v>1</v>
      </c>
      <c r="Q123" s="83" t="n">
        <f aca="false">IF(ISBLANK(H123),1,IF(ISNUMBER(H123),1,2))</f>
        <v>1</v>
      </c>
      <c r="R123" s="83" t="n">
        <f aca="false">IF(ISBLANK(I123),1,IF(ISNUMBER(I123),1,2))</f>
        <v>1</v>
      </c>
    </row>
    <row r="124" customFormat="false" ht="15" hidden="false" customHeight="false" outlineLevel="0" collapsed="false">
      <c r="A124" s="3"/>
      <c r="B124" s="46"/>
      <c r="C124" s="51"/>
      <c r="D124" s="51"/>
      <c r="E124" s="51"/>
      <c r="F124" s="51"/>
      <c r="G124" s="51"/>
      <c r="H124" s="51"/>
      <c r="I124" s="51"/>
      <c r="J124" s="3"/>
      <c r="L124" s="83" t="n">
        <f aca="false">IF(ISBLANK(C124),1,IF(ISNUMBER(C124),1,2))</f>
        <v>1</v>
      </c>
      <c r="M124" s="83" t="n">
        <f aca="false">IF(ISBLANK(D124),1,IF(ISNUMBER(D124),1,2))</f>
        <v>1</v>
      </c>
      <c r="N124" s="83" t="n">
        <f aca="false">IF(ISBLANK(E124),1,IF(ISNUMBER(E124),1,2))</f>
        <v>1</v>
      </c>
      <c r="O124" s="83" t="n">
        <f aca="false">IF(ISBLANK(F124),1,IF(ISNUMBER(F124),1,2))</f>
        <v>1</v>
      </c>
      <c r="P124" s="83" t="n">
        <f aca="false">IF(ISBLANK(G124),1,IF(ISNUMBER(G124),1,2))</f>
        <v>1</v>
      </c>
      <c r="Q124" s="83" t="n">
        <f aca="false">IF(ISBLANK(H124),1,IF(ISNUMBER(H124),1,2))</f>
        <v>1</v>
      </c>
      <c r="R124" s="83" t="n">
        <f aca="false">IF(ISBLANK(I124),1,IF(ISNUMBER(I124),1,2))</f>
        <v>1</v>
      </c>
    </row>
    <row r="125" customFormat="false" ht="15" hidden="false" customHeight="false" outlineLevel="0" collapsed="false">
      <c r="A125" s="3"/>
      <c r="B125" s="46"/>
      <c r="C125" s="51"/>
      <c r="D125" s="51"/>
      <c r="E125" s="51"/>
      <c r="F125" s="51"/>
      <c r="G125" s="51"/>
      <c r="H125" s="51"/>
      <c r="I125" s="51"/>
      <c r="J125" s="3"/>
      <c r="L125" s="83" t="n">
        <f aca="false">IF(ISBLANK(C125),1,IF(ISNUMBER(C125),1,2))</f>
        <v>1</v>
      </c>
      <c r="M125" s="83" t="n">
        <f aca="false">IF(ISBLANK(D125),1,IF(ISNUMBER(D125),1,2))</f>
        <v>1</v>
      </c>
      <c r="N125" s="83" t="n">
        <f aca="false">IF(ISBLANK(E125),1,IF(ISNUMBER(E125),1,2))</f>
        <v>1</v>
      </c>
      <c r="O125" s="83" t="n">
        <f aca="false">IF(ISBLANK(F125),1,IF(ISNUMBER(F125),1,2))</f>
        <v>1</v>
      </c>
      <c r="P125" s="83" t="n">
        <f aca="false">IF(ISBLANK(G125),1,IF(ISNUMBER(G125),1,2))</f>
        <v>1</v>
      </c>
      <c r="Q125" s="83" t="n">
        <f aca="false">IF(ISBLANK(H125),1,IF(ISNUMBER(H125),1,2))</f>
        <v>1</v>
      </c>
      <c r="R125" s="83" t="n">
        <f aca="false">IF(ISBLANK(I125),1,IF(ISNUMBER(I125),1,2))</f>
        <v>1</v>
      </c>
    </row>
    <row r="126" customFormat="false" ht="15" hidden="false" customHeight="false" outlineLevel="0" collapsed="false">
      <c r="A126" s="3"/>
      <c r="B126" s="46"/>
      <c r="C126" s="51"/>
      <c r="D126" s="51"/>
      <c r="E126" s="51"/>
      <c r="F126" s="51"/>
      <c r="G126" s="51"/>
      <c r="H126" s="51"/>
      <c r="I126" s="51"/>
      <c r="J126" s="3"/>
      <c r="L126" s="83" t="n">
        <f aca="false">IF(ISBLANK(C126),1,IF(ISNUMBER(C126),1,2))</f>
        <v>1</v>
      </c>
      <c r="M126" s="83" t="n">
        <f aca="false">IF(ISBLANK(D126),1,IF(ISNUMBER(D126),1,2))</f>
        <v>1</v>
      </c>
      <c r="N126" s="83" t="n">
        <f aca="false">IF(ISBLANK(E126),1,IF(ISNUMBER(E126),1,2))</f>
        <v>1</v>
      </c>
      <c r="O126" s="83" t="n">
        <f aca="false">IF(ISBLANK(F126),1,IF(ISNUMBER(F126),1,2))</f>
        <v>1</v>
      </c>
      <c r="P126" s="83" t="n">
        <f aca="false">IF(ISBLANK(G126),1,IF(ISNUMBER(G126),1,2))</f>
        <v>1</v>
      </c>
      <c r="Q126" s="83" t="n">
        <f aca="false">IF(ISBLANK(H126),1,IF(ISNUMBER(H126),1,2))</f>
        <v>1</v>
      </c>
      <c r="R126" s="83" t="n">
        <f aca="false">IF(ISBLANK(I126),1,IF(ISNUMBER(I126),1,2))</f>
        <v>1</v>
      </c>
    </row>
    <row r="127" customFormat="false" ht="15" hidden="false" customHeight="false" outlineLevel="0" collapsed="false">
      <c r="A127" s="3"/>
      <c r="B127" s="46"/>
      <c r="C127" s="51"/>
      <c r="D127" s="51"/>
      <c r="E127" s="51"/>
      <c r="F127" s="51"/>
      <c r="G127" s="51"/>
      <c r="H127" s="51"/>
      <c r="I127" s="51"/>
      <c r="J127" s="3"/>
      <c r="L127" s="83" t="n">
        <f aca="false">IF(ISBLANK(C127),1,IF(ISNUMBER(C127),1,2))</f>
        <v>1</v>
      </c>
      <c r="M127" s="83" t="n">
        <f aca="false">IF(ISBLANK(D127),1,IF(ISNUMBER(D127),1,2))</f>
        <v>1</v>
      </c>
      <c r="N127" s="83" t="n">
        <f aca="false">IF(ISBLANK(E127),1,IF(ISNUMBER(E127),1,2))</f>
        <v>1</v>
      </c>
      <c r="O127" s="83" t="n">
        <f aca="false">IF(ISBLANK(F127),1,IF(ISNUMBER(F127),1,2))</f>
        <v>1</v>
      </c>
      <c r="P127" s="83" t="n">
        <f aca="false">IF(ISBLANK(G127),1,IF(ISNUMBER(G127),1,2))</f>
        <v>1</v>
      </c>
      <c r="Q127" s="83" t="n">
        <f aca="false">IF(ISBLANK(H127),1,IF(ISNUMBER(H127),1,2))</f>
        <v>1</v>
      </c>
      <c r="R127" s="83" t="n">
        <f aca="false">IF(ISBLANK(I127),1,IF(ISNUMBER(I127),1,2))</f>
        <v>1</v>
      </c>
    </row>
    <row r="128" customFormat="false" ht="15" hidden="false" customHeight="false" outlineLevel="0" collapsed="false">
      <c r="A128" s="3"/>
      <c r="B128" s="46"/>
      <c r="C128" s="51"/>
      <c r="D128" s="51"/>
      <c r="E128" s="51"/>
      <c r="F128" s="51"/>
      <c r="G128" s="51"/>
      <c r="H128" s="51"/>
      <c r="I128" s="51"/>
      <c r="J128" s="3"/>
      <c r="L128" s="83" t="n">
        <f aca="false">IF(ISBLANK(C128),1,IF(ISNUMBER(C128),1,2))</f>
        <v>1</v>
      </c>
      <c r="M128" s="83" t="n">
        <f aca="false">IF(ISBLANK(D128),1,IF(ISNUMBER(D128),1,2))</f>
        <v>1</v>
      </c>
      <c r="N128" s="83" t="n">
        <f aca="false">IF(ISBLANK(E128),1,IF(ISNUMBER(E128),1,2))</f>
        <v>1</v>
      </c>
      <c r="O128" s="83" t="n">
        <f aca="false">IF(ISBLANK(F128),1,IF(ISNUMBER(F128),1,2))</f>
        <v>1</v>
      </c>
      <c r="P128" s="83" t="n">
        <f aca="false">IF(ISBLANK(G128),1,IF(ISNUMBER(G128),1,2))</f>
        <v>1</v>
      </c>
      <c r="Q128" s="83" t="n">
        <f aca="false">IF(ISBLANK(H128),1,IF(ISNUMBER(H128),1,2))</f>
        <v>1</v>
      </c>
      <c r="R128" s="83" t="n">
        <f aca="false">IF(ISBLANK(I128),1,IF(ISNUMBER(I128),1,2))</f>
        <v>1</v>
      </c>
    </row>
    <row r="129" customFormat="false" ht="15" hidden="false" customHeight="false" outlineLevel="0" collapsed="false">
      <c r="A129" s="3"/>
      <c r="B129" s="46"/>
      <c r="C129" s="51"/>
      <c r="D129" s="51"/>
      <c r="E129" s="51"/>
      <c r="F129" s="51"/>
      <c r="G129" s="51"/>
      <c r="H129" s="51"/>
      <c r="I129" s="51"/>
      <c r="J129" s="3"/>
      <c r="L129" s="83" t="n">
        <f aca="false">IF(ISBLANK(C129),1,IF(ISNUMBER(C129),1,2))</f>
        <v>1</v>
      </c>
      <c r="M129" s="83" t="n">
        <f aca="false">IF(ISBLANK(D129),1,IF(ISNUMBER(D129),1,2))</f>
        <v>1</v>
      </c>
      <c r="N129" s="83" t="n">
        <f aca="false">IF(ISBLANK(E129),1,IF(ISNUMBER(E129),1,2))</f>
        <v>1</v>
      </c>
      <c r="O129" s="83" t="n">
        <f aca="false">IF(ISBLANK(F129),1,IF(ISNUMBER(F129),1,2))</f>
        <v>1</v>
      </c>
      <c r="P129" s="83" t="n">
        <f aca="false">IF(ISBLANK(G129),1,IF(ISNUMBER(G129),1,2))</f>
        <v>1</v>
      </c>
      <c r="Q129" s="83" t="n">
        <f aca="false">IF(ISBLANK(H129),1,IF(ISNUMBER(H129),1,2))</f>
        <v>1</v>
      </c>
      <c r="R129" s="83" t="n">
        <f aca="false">IF(ISBLANK(I129),1,IF(ISNUMBER(I129),1,2))</f>
        <v>1</v>
      </c>
    </row>
    <row r="130" customFormat="false" ht="15" hidden="false" customHeight="false" outlineLevel="0" collapsed="false">
      <c r="A130" s="3"/>
      <c r="B130" s="88" t="s">
        <v>64</v>
      </c>
      <c r="C130" s="89" t="n">
        <f aca="false">SUM(C79:C129)</f>
        <v>0</v>
      </c>
      <c r="D130" s="89" t="n">
        <f aca="false">SUM(D79:D129)</f>
        <v>0</v>
      </c>
      <c r="E130" s="89" t="n">
        <f aca="false">SUM(E79:E129)</f>
        <v>0</v>
      </c>
      <c r="F130" s="89" t="n">
        <f aca="false">SUM(F79:F129)</f>
        <v>0</v>
      </c>
      <c r="G130" s="89" t="n">
        <f aca="false">SUM(G79:G129)</f>
        <v>0</v>
      </c>
      <c r="H130" s="89" t="n">
        <f aca="false">SUM(H79:H129)</f>
        <v>0</v>
      </c>
      <c r="I130" s="89" t="n">
        <f aca="false">SUM(I79:I129)</f>
        <v>0</v>
      </c>
      <c r="J130" s="3"/>
      <c r="L130" s="83" t="n">
        <f aca="false">COUNTIF(L79:L129,2)</f>
        <v>0</v>
      </c>
      <c r="M130" s="83" t="n">
        <f aca="false">COUNTIF(M79:M129,2)</f>
        <v>0</v>
      </c>
      <c r="N130" s="83" t="n">
        <f aca="false">COUNTIF(N79:N129,2)</f>
        <v>0</v>
      </c>
      <c r="O130" s="83" t="n">
        <f aca="false">COUNTIF(O79:O129,2)</f>
        <v>0</v>
      </c>
      <c r="P130" s="83" t="n">
        <f aca="false">COUNTIF(P79:P129,2)</f>
        <v>0</v>
      </c>
      <c r="Q130" s="83" t="n">
        <f aca="false">COUNTIF(Q79:Q129,2)</f>
        <v>0</v>
      </c>
      <c r="R130" s="83" t="n">
        <f aca="false">COUNTIF(R79:R129,2)</f>
        <v>0</v>
      </c>
    </row>
    <row r="131" customFormat="false" ht="15" hidden="false" customHeight="false" outlineLevel="0" collapsed="false">
      <c r="A131" s="3"/>
      <c r="B131" s="3"/>
      <c r="C131" s="3"/>
      <c r="D131" s="3"/>
      <c r="E131" s="3"/>
      <c r="F131" s="3"/>
      <c r="G131" s="3"/>
      <c r="H131" s="3"/>
      <c r="I131" s="3"/>
      <c r="J131" s="3"/>
      <c r="L131" s="83"/>
      <c r="M131" s="83"/>
      <c r="N131" s="83"/>
      <c r="O131" s="83"/>
      <c r="P131" s="83"/>
      <c r="Q131" s="83"/>
      <c r="R131" s="83"/>
    </row>
    <row r="132" customFormat="false" ht="15" hidden="false" customHeight="true" outlineLevel="0" collapsed="false">
      <c r="A132" s="20" t="s">
        <v>65</v>
      </c>
      <c r="B132" s="20"/>
      <c r="C132" s="20"/>
      <c r="D132" s="20"/>
      <c r="E132" s="20"/>
      <c r="F132" s="20"/>
      <c r="G132" s="20"/>
      <c r="H132" s="20"/>
      <c r="I132" s="20"/>
      <c r="J132" s="20"/>
      <c r="L132" s="83"/>
      <c r="M132" s="83"/>
      <c r="N132" s="83"/>
      <c r="O132" s="83"/>
      <c r="P132" s="83"/>
      <c r="Q132" s="83"/>
      <c r="R132" s="83"/>
    </row>
    <row r="133" customFormat="false" ht="15" hidden="false" customHeight="true" outlineLevel="0" collapsed="false">
      <c r="A133" s="3"/>
      <c r="B133" s="21" t="s">
        <v>66</v>
      </c>
      <c r="C133" s="21"/>
      <c r="D133" s="21"/>
      <c r="E133" s="21"/>
      <c r="F133" s="21"/>
      <c r="G133" s="21"/>
      <c r="H133" s="21"/>
      <c r="I133" s="21"/>
      <c r="J133" s="21"/>
      <c r="L133" s="83"/>
      <c r="M133" s="83"/>
      <c r="N133" s="83"/>
      <c r="O133" s="83"/>
      <c r="P133" s="83"/>
      <c r="Q133" s="83"/>
      <c r="R133" s="83"/>
    </row>
    <row r="134" customFormat="false" ht="24" hidden="false" customHeight="true" outlineLevel="0" collapsed="false">
      <c r="A134" s="3"/>
      <c r="B134" s="90"/>
      <c r="C134" s="90"/>
      <c r="D134" s="90"/>
      <c r="E134" s="90"/>
      <c r="F134" s="90"/>
      <c r="G134" s="90"/>
      <c r="H134" s="90"/>
      <c r="I134" s="90"/>
      <c r="J134" s="90"/>
      <c r="L134" s="83"/>
      <c r="M134" s="83"/>
      <c r="N134" s="83"/>
      <c r="O134" s="83"/>
      <c r="P134" s="83"/>
      <c r="Q134" s="83"/>
      <c r="R134" s="83"/>
    </row>
    <row r="135" customFormat="false" ht="15" hidden="false" customHeight="true" outlineLevel="0" collapsed="false">
      <c r="A135" s="3"/>
      <c r="B135" s="91" t="s">
        <v>67</v>
      </c>
      <c r="C135" s="91"/>
      <c r="D135" s="91"/>
      <c r="E135" s="91"/>
      <c r="F135" s="91"/>
      <c r="G135" s="91"/>
      <c r="H135" s="91"/>
      <c r="I135" s="91"/>
      <c r="J135" s="24"/>
      <c r="L135" s="83"/>
      <c r="M135" s="83"/>
      <c r="N135" s="83"/>
      <c r="O135" s="83"/>
      <c r="P135" s="83"/>
      <c r="Q135" s="83"/>
      <c r="R135" s="83"/>
    </row>
    <row r="136" customFormat="false" ht="15" hidden="false" customHeight="false" outlineLevel="0" collapsed="false">
      <c r="A136" s="3"/>
      <c r="B136" s="91"/>
      <c r="C136" s="91"/>
      <c r="D136" s="91"/>
      <c r="E136" s="91"/>
      <c r="F136" s="91"/>
      <c r="G136" s="91"/>
      <c r="H136" s="91"/>
      <c r="I136" s="91"/>
      <c r="J136" s="24"/>
      <c r="L136" s="83"/>
      <c r="M136" s="83"/>
      <c r="N136" s="83"/>
      <c r="O136" s="83"/>
      <c r="P136" s="83"/>
      <c r="Q136" s="83"/>
      <c r="R136" s="83"/>
    </row>
    <row r="137" customFormat="false" ht="15" hidden="false" customHeight="false" outlineLevel="0" collapsed="false">
      <c r="A137" s="3"/>
      <c r="B137" s="91"/>
      <c r="C137" s="91"/>
      <c r="D137" s="91"/>
      <c r="E137" s="91"/>
      <c r="F137" s="91"/>
      <c r="G137" s="91"/>
      <c r="H137" s="91"/>
      <c r="I137" s="91"/>
      <c r="J137" s="24"/>
      <c r="L137" s="83"/>
      <c r="M137" s="83"/>
      <c r="N137" s="83"/>
      <c r="O137" s="83"/>
      <c r="P137" s="83"/>
      <c r="Q137" s="83"/>
      <c r="R137" s="83"/>
    </row>
    <row r="138" customFormat="false" ht="15" hidden="false" customHeight="false" outlineLevel="0" collapsed="false">
      <c r="A138" s="3"/>
      <c r="B138" s="91"/>
      <c r="C138" s="91"/>
      <c r="D138" s="91"/>
      <c r="E138" s="91"/>
      <c r="F138" s="91"/>
      <c r="G138" s="91"/>
      <c r="H138" s="91"/>
      <c r="I138" s="91"/>
      <c r="J138" s="24"/>
      <c r="L138" s="83"/>
      <c r="M138" s="83"/>
      <c r="N138" s="83"/>
      <c r="O138" s="83"/>
      <c r="P138" s="83"/>
      <c r="Q138" s="83"/>
      <c r="R138" s="83"/>
    </row>
    <row r="139" customFormat="false" ht="15" hidden="false" customHeight="false" outlineLevel="0" collapsed="false">
      <c r="A139" s="3"/>
      <c r="B139" s="91"/>
      <c r="C139" s="91"/>
      <c r="D139" s="91"/>
      <c r="E139" s="91"/>
      <c r="F139" s="91"/>
      <c r="G139" s="91"/>
      <c r="H139" s="91"/>
      <c r="I139" s="91"/>
      <c r="J139" s="24"/>
      <c r="L139" s="83"/>
      <c r="M139" s="83"/>
      <c r="N139" s="83"/>
      <c r="O139" s="83"/>
      <c r="P139" s="83"/>
      <c r="Q139" s="83"/>
      <c r="R139" s="83"/>
    </row>
    <row r="140" customFormat="false" ht="15" hidden="false" customHeight="false" outlineLevel="0" collapsed="false">
      <c r="A140" s="3"/>
      <c r="B140" s="91"/>
      <c r="C140" s="91"/>
      <c r="D140" s="91"/>
      <c r="E140" s="91"/>
      <c r="F140" s="91"/>
      <c r="G140" s="91"/>
      <c r="H140" s="91"/>
      <c r="I140" s="91"/>
      <c r="J140" s="24"/>
      <c r="L140" s="83"/>
      <c r="M140" s="83"/>
      <c r="N140" s="83"/>
      <c r="O140" s="83"/>
      <c r="P140" s="83"/>
      <c r="Q140" s="83"/>
      <c r="R140" s="83"/>
    </row>
    <row r="141" customFormat="false" ht="15" hidden="false" customHeight="false" outlineLevel="0" collapsed="false">
      <c r="A141" s="3"/>
      <c r="B141" s="91"/>
      <c r="C141" s="91"/>
      <c r="D141" s="91"/>
      <c r="E141" s="91"/>
      <c r="F141" s="91"/>
      <c r="G141" s="91"/>
      <c r="H141" s="91"/>
      <c r="I141" s="91"/>
      <c r="J141" s="24"/>
      <c r="L141" s="83"/>
      <c r="M141" s="83"/>
      <c r="N141" s="83"/>
      <c r="O141" s="83"/>
      <c r="P141" s="83"/>
      <c r="Q141" s="83"/>
      <c r="R141" s="83"/>
    </row>
    <row r="142" customFormat="false" ht="15" hidden="false" customHeight="false" outlineLevel="0" collapsed="false">
      <c r="A142" s="3"/>
      <c r="B142" s="91"/>
      <c r="C142" s="91"/>
      <c r="D142" s="91"/>
      <c r="E142" s="91"/>
      <c r="F142" s="91"/>
      <c r="G142" s="91"/>
      <c r="H142" s="91"/>
      <c r="I142" s="91"/>
      <c r="J142" s="24"/>
      <c r="L142" s="83"/>
      <c r="M142" s="83"/>
      <c r="N142" s="83"/>
      <c r="O142" s="83"/>
      <c r="P142" s="83"/>
      <c r="Q142" s="83"/>
      <c r="R142" s="83"/>
    </row>
    <row r="143" customFormat="false" ht="15" hidden="false" customHeight="false" outlineLevel="0" collapsed="false">
      <c r="A143" s="3"/>
      <c r="B143" s="91"/>
      <c r="C143" s="91"/>
      <c r="D143" s="91"/>
      <c r="E143" s="91"/>
      <c r="F143" s="91"/>
      <c r="G143" s="91"/>
      <c r="H143" s="91"/>
      <c r="I143" s="91"/>
      <c r="J143" s="24"/>
      <c r="L143" s="83"/>
      <c r="M143" s="83"/>
      <c r="N143" s="83"/>
      <c r="O143" s="83"/>
      <c r="P143" s="83"/>
      <c r="Q143" s="83"/>
      <c r="R143" s="83"/>
    </row>
    <row r="144" customFormat="false" ht="15" hidden="false" customHeight="false" outlineLevel="0" collapsed="false">
      <c r="A144" s="3"/>
      <c r="B144" s="91"/>
      <c r="C144" s="91"/>
      <c r="D144" s="91"/>
      <c r="E144" s="91"/>
      <c r="F144" s="91"/>
      <c r="G144" s="91"/>
      <c r="H144" s="91"/>
      <c r="I144" s="91"/>
      <c r="J144" s="24"/>
      <c r="L144" s="83"/>
      <c r="M144" s="83"/>
      <c r="N144" s="83"/>
      <c r="O144" s="83"/>
      <c r="P144" s="83"/>
      <c r="Q144" s="83"/>
      <c r="R144" s="83"/>
    </row>
    <row r="145" customFormat="false" ht="15" hidden="false" customHeight="false" outlineLevel="0" collapsed="false">
      <c r="A145" s="3"/>
      <c r="B145" s="91"/>
      <c r="C145" s="91"/>
      <c r="D145" s="91"/>
      <c r="E145" s="91"/>
      <c r="F145" s="91"/>
      <c r="G145" s="91"/>
      <c r="H145" s="91"/>
      <c r="I145" s="91"/>
      <c r="J145" s="24"/>
      <c r="L145" s="83"/>
      <c r="M145" s="83"/>
      <c r="N145" s="83"/>
      <c r="O145" s="83"/>
      <c r="P145" s="83"/>
      <c r="Q145" s="83"/>
      <c r="R145" s="83"/>
    </row>
    <row r="146" customFormat="false" ht="15" hidden="false" customHeight="false" outlineLevel="0" collapsed="false">
      <c r="A146" s="3"/>
      <c r="B146" s="3"/>
      <c r="C146" s="3"/>
      <c r="D146" s="3"/>
      <c r="E146" s="3"/>
      <c r="F146" s="3"/>
      <c r="G146" s="3"/>
      <c r="H146" s="92"/>
      <c r="I146" s="93"/>
      <c r="J146" s="93"/>
    </row>
    <row r="147" customFormat="false" ht="15" hidden="false" customHeight="false" outlineLevel="0" collapsed="false">
      <c r="A147" s="18" t="s">
        <v>4</v>
      </c>
      <c r="B147" s="18"/>
      <c r="C147" s="18"/>
      <c r="D147" s="18"/>
      <c r="E147" s="18"/>
      <c r="F147" s="18"/>
      <c r="G147" s="18"/>
      <c r="H147" s="18"/>
      <c r="I147" s="18"/>
      <c r="J147" s="18"/>
    </row>
    <row r="149" s="97" customFormat="true" ht="15" hidden="false" customHeight="true" outlineLevel="0" collapsed="false">
      <c r="A149" s="94" t="s">
        <v>68</v>
      </c>
      <c r="B149" s="94"/>
      <c r="C149" s="94"/>
      <c r="D149" s="94"/>
      <c r="E149" s="94"/>
      <c r="F149" s="94"/>
      <c r="G149" s="94"/>
      <c r="H149" s="94"/>
      <c r="I149" s="94"/>
      <c r="J149" s="94"/>
      <c r="K149" s="95"/>
      <c r="L149" s="96"/>
      <c r="M149" s="96"/>
      <c r="N149" s="96"/>
      <c r="O149" s="96"/>
      <c r="P149" s="95"/>
      <c r="Q149" s="95"/>
      <c r="R149" s="95"/>
      <c r="S149" s="95"/>
      <c r="T149" s="95"/>
    </row>
    <row r="150" s="97" customFormat="true" ht="15" hidden="false" customHeight="true" outlineLevel="0" collapsed="false">
      <c r="B150" s="98" t="s">
        <v>69</v>
      </c>
      <c r="C150" s="98"/>
      <c r="D150" s="98"/>
      <c r="E150" s="98"/>
      <c r="F150" s="98"/>
      <c r="G150" s="98"/>
      <c r="H150" s="98"/>
      <c r="I150" s="98"/>
      <c r="J150" s="98"/>
      <c r="K150" s="95"/>
      <c r="L150" s="96"/>
      <c r="M150" s="96"/>
      <c r="N150" s="96"/>
      <c r="O150" s="96"/>
      <c r="P150" s="95"/>
      <c r="Q150" s="95"/>
      <c r="R150" s="95"/>
      <c r="S150" s="95"/>
      <c r="T150" s="95"/>
    </row>
    <row r="151" s="97" customFormat="true" ht="15" hidden="false" customHeight="false" outlineLevel="0" collapsed="false">
      <c r="K151" s="95"/>
      <c r="L151" s="95"/>
      <c r="M151" s="95"/>
      <c r="N151" s="95"/>
      <c r="O151" s="95"/>
      <c r="P151" s="95"/>
      <c r="Q151" s="95"/>
      <c r="R151" s="95"/>
      <c r="S151" s="95"/>
      <c r="T151" s="95"/>
    </row>
    <row r="152" s="97" customFormat="true" ht="15" hidden="false" customHeight="false" outlineLevel="0" collapsed="false">
      <c r="B152" s="99" t="s">
        <v>7</v>
      </c>
      <c r="E152" s="100" t="str">
        <f aca="false">IF(F152="","P","O")</f>
        <v>O</v>
      </c>
      <c r="F152" s="101" t="str">
        <f aca="false">IF(OR(contactname="",ISNONTEXT(contactname)),"Please enter contact name","")</f>
        <v>Please enter contact name</v>
      </c>
      <c r="K152" s="95"/>
      <c r="L152" s="95" t="s">
        <v>70</v>
      </c>
      <c r="M152" s="95"/>
      <c r="N152" s="95"/>
      <c r="O152" s="95"/>
      <c r="P152" s="95"/>
      <c r="Q152" s="95"/>
      <c r="R152" s="95"/>
      <c r="S152" s="95"/>
      <c r="T152" s="95"/>
    </row>
    <row r="153" s="97" customFormat="true" ht="15" hidden="false" customHeight="false" outlineLevel="0" collapsed="false">
      <c r="B153" s="99" t="s">
        <v>9</v>
      </c>
      <c r="E153" s="100" t="str">
        <f aca="false">IF(F153="","P","O")</f>
        <v>O</v>
      </c>
      <c r="F153" s="101" t="str">
        <f aca="false">IF(OR(companyname="",ISNONTEXT(companyname)),"Please enter company name","")</f>
        <v>Please enter company name</v>
      </c>
      <c r="K153" s="95"/>
      <c r="L153" s="95" t="s">
        <v>71</v>
      </c>
      <c r="M153" s="95"/>
      <c r="N153" s="95"/>
      <c r="O153" s="95"/>
      <c r="P153" s="95"/>
      <c r="Q153" s="95"/>
      <c r="R153" s="95"/>
      <c r="S153" s="95"/>
      <c r="T153" s="95"/>
    </row>
    <row r="154" s="97" customFormat="true" ht="15" hidden="false" customHeight="false" outlineLevel="0" collapsed="false">
      <c r="B154" s="99" t="s">
        <v>10</v>
      </c>
      <c r="E154" s="100" t="str">
        <f aca="false">IF(F154="","P","O")</f>
        <v>O</v>
      </c>
      <c r="F154" s="101" t="str">
        <f aca="false">IF(OR(address="",ISNONTEXT(address)),"Please enter address of company","")</f>
        <v>Please enter address of company</v>
      </c>
      <c r="K154" s="95"/>
      <c r="L154" s="95" t="s">
        <v>72</v>
      </c>
      <c r="M154" s="95"/>
      <c r="N154" s="95"/>
      <c r="O154" s="95"/>
      <c r="P154" s="95"/>
      <c r="Q154" s="95"/>
      <c r="R154" s="95"/>
      <c r="S154" s="95"/>
      <c r="T154" s="95"/>
    </row>
    <row r="155" s="97" customFormat="true" ht="15" hidden="false" customHeight="false" outlineLevel="0" collapsed="false">
      <c r="B155" s="99" t="s">
        <v>11</v>
      </c>
      <c r="E155" s="100" t="str">
        <f aca="false">IF(F155="","P","O")</f>
        <v>O</v>
      </c>
      <c r="F155" s="101" t="str">
        <f aca="false">IF(OR(suburb="",ISNONTEXT(suburb)),"Please enter suburb","")</f>
        <v>Please enter suburb</v>
      </c>
      <c r="K155" s="95"/>
      <c r="L155" s="95" t="s">
        <v>73</v>
      </c>
      <c r="M155" s="95"/>
      <c r="N155" s="95"/>
      <c r="O155" s="95"/>
      <c r="P155" s="95"/>
      <c r="Q155" s="95"/>
      <c r="R155" s="95"/>
      <c r="S155" s="95"/>
      <c r="T155" s="95"/>
    </row>
    <row r="156" s="97" customFormat="true" ht="15" hidden="false" customHeight="false" outlineLevel="0" collapsed="false">
      <c r="B156" s="99" t="s">
        <v>12</v>
      </c>
      <c r="E156" s="100" t="str">
        <f aca="false">IF(F156="","P","O")</f>
        <v>O</v>
      </c>
      <c r="F156" s="101" t="str">
        <f aca="false">IF(OR(state="",ISNONTEXT(state)),"Please select state","")</f>
        <v>Please select state</v>
      </c>
      <c r="K156" s="95"/>
      <c r="L156" s="95" t="s">
        <v>74</v>
      </c>
      <c r="M156" s="95"/>
      <c r="N156" s="95"/>
      <c r="O156" s="95"/>
      <c r="P156" s="95"/>
      <c r="Q156" s="95"/>
      <c r="R156" s="95"/>
      <c r="S156" s="95"/>
      <c r="T156" s="95"/>
    </row>
    <row r="157" s="97" customFormat="true" ht="15" hidden="false" customHeight="false" outlineLevel="0" collapsed="false">
      <c r="B157" s="99" t="s">
        <v>13</v>
      </c>
      <c r="E157" s="100" t="str">
        <f aca="false">IF(F157="","P","O")</f>
        <v>O</v>
      </c>
      <c r="F157" s="101" t="str">
        <f aca="false">IF(OR(postcode="",ISTEXT(postcode)),"Please enter postcode","")</f>
        <v>Please enter postcode</v>
      </c>
      <c r="K157" s="95"/>
      <c r="L157" s="95" t="s">
        <v>75</v>
      </c>
      <c r="M157" s="95"/>
      <c r="N157" s="95"/>
      <c r="O157" s="95"/>
      <c r="P157" s="95"/>
      <c r="Q157" s="95"/>
      <c r="R157" s="95"/>
      <c r="S157" s="95"/>
      <c r="T157" s="95"/>
    </row>
    <row r="158" s="97" customFormat="true" ht="15" hidden="false" customHeight="false" outlineLevel="0" collapsed="false">
      <c r="B158" s="99" t="s">
        <v>76</v>
      </c>
      <c r="E158" s="100" t="str">
        <f aca="false">IF(F158="","P","O")</f>
        <v>O</v>
      </c>
      <c r="F158" s="101" t="str">
        <f aca="false">IF(OR(phone="",ISTEXT(SUBSTITUTE(phone," ","")*1)),"Please enter contact phone number","")</f>
        <v>Please enter contact phone number</v>
      </c>
      <c r="K158" s="95"/>
      <c r="L158" s="95" t="s">
        <v>77</v>
      </c>
      <c r="M158" s="95"/>
      <c r="N158" s="95"/>
      <c r="O158" s="95"/>
      <c r="P158" s="95"/>
      <c r="Q158" s="95"/>
      <c r="R158" s="95"/>
      <c r="S158" s="95"/>
      <c r="T158" s="95"/>
    </row>
    <row r="159" s="97" customFormat="true" ht="15" hidden="false" customHeight="false" outlineLevel="0" collapsed="false">
      <c r="B159" s="99" t="s">
        <v>8</v>
      </c>
      <c r="E159" s="100" t="str">
        <f aca="false">IF(F159="","P","O")</f>
        <v>O</v>
      </c>
      <c r="F159" s="101" t="str">
        <f aca="false">IF(OR(email="",ISERR(FIND("@",email,1))),"Please enter email address e.g. name@domain.com","")</f>
        <v>Please enter email address e.g. name@domain.com</v>
      </c>
      <c r="K159" s="95"/>
      <c r="L159" s="95" t="s">
        <v>78</v>
      </c>
      <c r="M159" s="95"/>
      <c r="N159" s="95"/>
      <c r="O159" s="95"/>
      <c r="P159" s="95"/>
      <c r="Q159" s="95"/>
      <c r="R159" s="95"/>
      <c r="S159" s="95"/>
      <c r="T159" s="95"/>
    </row>
    <row r="160" s="97" customFormat="true" ht="15" hidden="false" customHeight="false" outlineLevel="0" collapsed="false">
      <c r="B160" s="99"/>
      <c r="E160" s="100"/>
      <c r="F160" s="101"/>
      <c r="K160" s="95"/>
      <c r="L160" s="95"/>
      <c r="M160" s="95"/>
      <c r="N160" s="95"/>
      <c r="O160" s="95"/>
      <c r="P160" s="95"/>
      <c r="Q160" s="95"/>
      <c r="R160" s="95"/>
      <c r="S160" s="95"/>
      <c r="T160" s="95"/>
    </row>
    <row r="161" s="97" customFormat="true" ht="15" hidden="false" customHeight="false" outlineLevel="0" collapsed="false">
      <c r="B161" s="99" t="s">
        <v>79</v>
      </c>
      <c r="E161" s="100" t="str">
        <f aca="false">IF(F161="","P","O")</f>
        <v>O</v>
      </c>
      <c r="F161" s="101" t="str">
        <f aca="false">IF(OR(fundname="",ISNONTEXT(fundname)),"Please enter Fund name","")</f>
        <v>Please enter Fund name</v>
      </c>
      <c r="K161" s="95"/>
      <c r="L161" s="95" t="s">
        <v>80</v>
      </c>
      <c r="M161" s="95"/>
      <c r="N161" s="95"/>
      <c r="O161" s="95"/>
      <c r="P161" s="95"/>
      <c r="Q161" s="95"/>
      <c r="R161" s="95"/>
      <c r="S161" s="95"/>
      <c r="T161" s="95"/>
    </row>
    <row r="162" s="97" customFormat="true" ht="15" hidden="false" customHeight="false" outlineLevel="0" collapsed="false">
      <c r="B162" s="99" t="s">
        <v>81</v>
      </c>
      <c r="E162" s="100" t="str">
        <f aca="false">IF(F162="","P","O")</f>
        <v>O</v>
      </c>
      <c r="F162" s="101" t="str">
        <f aca="false">IF(OR(trustee="",ISNONTEXT(trustee)),"Please enter name of Trustee","")</f>
        <v>Please enter name of Trustee</v>
      </c>
      <c r="K162" s="95"/>
      <c r="L162" s="95" t="s">
        <v>82</v>
      </c>
      <c r="M162" s="95"/>
      <c r="N162" s="95"/>
      <c r="O162" s="95"/>
      <c r="P162" s="95"/>
      <c r="Q162" s="95"/>
      <c r="R162" s="95"/>
      <c r="S162" s="95"/>
      <c r="T162" s="95"/>
    </row>
    <row r="163" s="97" customFormat="true" ht="15" hidden="false" customHeight="false" outlineLevel="0" collapsed="false">
      <c r="B163" s="102" t="s">
        <v>83</v>
      </c>
      <c r="E163" s="100" t="str">
        <f aca="false">IF(F163="","P","O")</f>
        <v>O</v>
      </c>
      <c r="F163" s="101" t="str">
        <f aca="false">IF(finyear="","Please select financial year for certificate","")</f>
        <v>Please select financial year for certificate</v>
      </c>
      <c r="K163" s="95"/>
      <c r="L163" s="95" t="s">
        <v>84</v>
      </c>
      <c r="M163" s="95"/>
      <c r="N163" s="95"/>
      <c r="O163" s="95"/>
      <c r="P163" s="95"/>
      <c r="Q163" s="95"/>
      <c r="R163" s="95"/>
      <c r="S163" s="95"/>
      <c r="T163" s="95"/>
    </row>
    <row r="164" s="97" customFormat="true" ht="15" hidden="false" customHeight="false" outlineLevel="0" collapsed="false">
      <c r="B164" s="102" t="s">
        <v>85</v>
      </c>
      <c r="E164" s="100" t="str">
        <f aca="false">IF(F164="","P","O")</f>
        <v>O</v>
      </c>
      <c r="F164" s="101" t="str">
        <f aca="false">IF(AND(fundcommence&lt;=M12,fundcommence&lt;=L12),"Please enter date of Fund commencement (if it occurred during the financial year)","")</f>
        <v>Please enter date of Fund commencement (if it occurred during the financial year)</v>
      </c>
      <c r="K164" s="95"/>
      <c r="L164" s="95" t="s">
        <v>86</v>
      </c>
      <c r="M164" s="95"/>
      <c r="N164" s="95"/>
      <c r="O164" s="95"/>
      <c r="P164" s="95"/>
      <c r="Q164" s="95"/>
      <c r="R164" s="95"/>
      <c r="S164" s="95"/>
      <c r="T164" s="95"/>
    </row>
    <row r="165" s="97" customFormat="true" ht="15" hidden="false" customHeight="false" outlineLevel="0" collapsed="false">
      <c r="B165" s="102" t="s">
        <v>87</v>
      </c>
      <c r="E165" s="100" t="str">
        <f aca="false">IF(F165="","P","O")</f>
        <v>O</v>
      </c>
      <c r="F165" s="101" t="str">
        <f aca="false">IF(OR(openbal&lt;0,openbal="",ISTEXT(openbal)),"Please enter opening balance for the Fund","")</f>
        <v>Please enter opening balance for the Fund</v>
      </c>
      <c r="K165" s="95"/>
      <c r="L165" s="95" t="s">
        <v>88</v>
      </c>
      <c r="M165" s="95"/>
      <c r="N165" s="95"/>
      <c r="O165" s="95"/>
      <c r="P165" s="95"/>
      <c r="Q165" s="95"/>
      <c r="R165" s="95"/>
      <c r="S165" s="95"/>
      <c r="T165" s="95"/>
    </row>
    <row r="166" s="97" customFormat="true" ht="15" hidden="false" customHeight="false" outlineLevel="0" collapsed="false">
      <c r="B166" s="102" t="s">
        <v>89</v>
      </c>
      <c r="E166" s="100" t="str">
        <f aca="false">IF(F166="","P","O")</f>
        <v>O</v>
      </c>
      <c r="F166" s="101" t="str">
        <f aca="false">IF(OR(closebal&lt;0,closebal="",ISTEXT(closebal)),"Please enter closing balance for the Fund","")</f>
        <v>Please enter closing balance for the Fund</v>
      </c>
      <c r="K166" s="95"/>
      <c r="L166" s="95" t="s">
        <v>90</v>
      </c>
      <c r="M166" s="95"/>
      <c r="N166" s="95"/>
      <c r="O166" s="95"/>
      <c r="P166" s="95"/>
      <c r="Q166" s="95"/>
      <c r="R166" s="95"/>
      <c r="S166" s="95"/>
      <c r="T166" s="95"/>
    </row>
    <row r="167" s="97" customFormat="true" ht="15" hidden="false" customHeight="false" outlineLevel="0" collapsed="false">
      <c r="B167" s="99"/>
      <c r="E167" s="100"/>
      <c r="F167" s="101"/>
      <c r="K167" s="95"/>
      <c r="L167" s="95"/>
      <c r="M167" s="95"/>
      <c r="N167" s="95"/>
      <c r="O167" s="95"/>
      <c r="P167" s="95"/>
      <c r="Q167" s="95"/>
      <c r="R167" s="95"/>
      <c r="S167" s="95"/>
      <c r="T167" s="95"/>
    </row>
    <row r="168" s="97" customFormat="true" ht="15" hidden="false" customHeight="false" outlineLevel="0" collapsed="false">
      <c r="B168" s="99" t="s">
        <v>91</v>
      </c>
      <c r="E168" s="100" t="str">
        <f aca="false">IF(F168="","P","O")</f>
        <v>O</v>
      </c>
      <c r="F168" s="101" t="str">
        <f aca="false">IF(OR(TRIM(firstname1)="",ISNONTEXT(firstname1)),"Please enter Member 1's first (and middle) name","")</f>
        <v>Please enter Member 1's first (and middle) name</v>
      </c>
      <c r="K168" s="95"/>
      <c r="L168" s="95" t="s">
        <v>92</v>
      </c>
      <c r="M168" s="95"/>
      <c r="N168" s="95"/>
      <c r="O168" s="95"/>
      <c r="P168" s="95"/>
      <c r="Q168" s="95"/>
      <c r="R168" s="95"/>
      <c r="S168" s="95"/>
      <c r="T168" s="95"/>
    </row>
    <row r="169" s="97" customFormat="true" ht="15" hidden="false" customHeight="false" outlineLevel="0" collapsed="false">
      <c r="B169" s="99" t="s">
        <v>93</v>
      </c>
      <c r="E169" s="100" t="str">
        <f aca="false">IF(F169="","P","O")</f>
        <v>O</v>
      </c>
      <c r="F169" s="101" t="str">
        <f aca="false">IF(OR(TRIM(surname1)="",ISNONTEXT(surname1)),"Please enter Member 1's surname","")</f>
        <v>Please enter Member 1's surname</v>
      </c>
      <c r="K169" s="95"/>
      <c r="L169" s="95" t="s">
        <v>94</v>
      </c>
      <c r="M169" s="95"/>
      <c r="N169" s="95"/>
      <c r="O169" s="95"/>
      <c r="P169" s="95"/>
      <c r="Q169" s="95"/>
      <c r="R169" s="95"/>
      <c r="S169" s="95"/>
      <c r="T169" s="95"/>
    </row>
    <row r="170" s="97" customFormat="true" ht="15" hidden="false" customHeight="false" outlineLevel="0" collapsed="false">
      <c r="B170" s="99" t="s">
        <v>95</v>
      </c>
      <c r="E170" s="100" t="str">
        <f aca="false">IF(F170="","P","O")</f>
        <v>O</v>
      </c>
      <c r="F170" s="101" t="str">
        <f aca="false">IF(ISNUMBER(dob1),"","Please enter Member 1's date of birth")</f>
        <v>Please enter Member 1's date of birth</v>
      </c>
      <c r="K170" s="95"/>
      <c r="L170" s="95" t="s">
        <v>96</v>
      </c>
      <c r="M170" s="95"/>
      <c r="N170" s="95"/>
      <c r="O170" s="95"/>
      <c r="P170" s="95"/>
      <c r="Q170" s="95"/>
      <c r="R170" s="95"/>
      <c r="S170" s="95"/>
      <c r="T170" s="95"/>
    </row>
    <row r="171" s="97" customFormat="true" ht="15" hidden="false" customHeight="false" outlineLevel="0" collapsed="false">
      <c r="B171" s="99"/>
      <c r="E171" s="100"/>
      <c r="F171" s="101"/>
      <c r="K171" s="95"/>
      <c r="L171" s="95"/>
      <c r="M171" s="95"/>
      <c r="N171" s="95"/>
      <c r="O171" s="95"/>
      <c r="P171" s="95"/>
      <c r="Q171" s="95"/>
      <c r="R171" s="95"/>
      <c r="S171" s="95"/>
      <c r="T171" s="95"/>
    </row>
    <row r="172" s="97" customFormat="true" ht="15" hidden="false" customHeight="false" outlineLevel="0" collapsed="false">
      <c r="B172" s="99" t="s">
        <v>97</v>
      </c>
      <c r="E172" s="100" t="str">
        <f aca="false">IF(F172="","P","O")</f>
        <v>P</v>
      </c>
      <c r="F172" s="101" t="str">
        <f aca="false">IF(AND(TRIM(firstname2)&lt;&gt;"",ISNONTEXT(firstname2)),"Please enter Member 2's first (and middle) name","")</f>
        <v/>
      </c>
      <c r="K172" s="95"/>
      <c r="L172" s="95" t="s">
        <v>98</v>
      </c>
      <c r="M172" s="95"/>
      <c r="N172" s="95"/>
      <c r="O172" s="95"/>
      <c r="P172" s="95"/>
      <c r="Q172" s="95"/>
      <c r="R172" s="95"/>
      <c r="S172" s="95"/>
      <c r="T172" s="95"/>
    </row>
    <row r="173" s="97" customFormat="true" ht="15" hidden="false" customHeight="false" outlineLevel="0" collapsed="false">
      <c r="B173" s="99" t="s">
        <v>99</v>
      </c>
      <c r="E173" s="100" t="str">
        <f aca="false">IF(F173="","P","O")</f>
        <v>P</v>
      </c>
      <c r="F173" s="101" t="str">
        <f aca="false">IF(AND(TRIM(firstname2)&lt;&gt;"",OR(surname2="",ISNONTEXT(surname2))),"Please enter Member 2's surname","")</f>
        <v/>
      </c>
      <c r="K173" s="95"/>
      <c r="L173" s="95" t="s">
        <v>100</v>
      </c>
      <c r="M173" s="95"/>
      <c r="N173" s="95"/>
      <c r="O173" s="95"/>
      <c r="P173" s="95"/>
      <c r="Q173" s="95"/>
      <c r="R173" s="95"/>
      <c r="S173" s="95"/>
      <c r="T173" s="95"/>
    </row>
    <row r="174" s="97" customFormat="true" ht="15" hidden="false" customHeight="false" outlineLevel="0" collapsed="false">
      <c r="B174" s="99" t="s">
        <v>101</v>
      </c>
      <c r="E174" s="100" t="str">
        <f aca="false">IF(F174="","P","O")</f>
        <v>P</v>
      </c>
      <c r="F174" s="101" t="str">
        <f aca="false">IF(OR(TRIM(firstname2)&lt;&gt;"",TRIM(surname2)&lt;&gt;""),IF(ISNUMBER(dob2),"","Please enter Member 2's date of birth"),"")</f>
        <v/>
      </c>
      <c r="K174" s="95"/>
      <c r="L174" s="95" t="s">
        <v>102</v>
      </c>
      <c r="M174" s="95"/>
      <c r="N174" s="95"/>
      <c r="O174" s="95"/>
      <c r="P174" s="95"/>
      <c r="Q174" s="95"/>
      <c r="R174" s="95"/>
      <c r="S174" s="95"/>
      <c r="T174" s="95"/>
    </row>
    <row r="175" s="97" customFormat="true" ht="15" hidden="true" customHeight="false" outlineLevel="0" collapsed="false">
      <c r="B175" s="99"/>
      <c r="E175" s="100"/>
      <c r="F175" s="101"/>
      <c r="K175" s="95"/>
      <c r="L175" s="95"/>
      <c r="M175" s="95"/>
      <c r="N175" s="95"/>
      <c r="O175" s="95"/>
      <c r="P175" s="95"/>
      <c r="Q175" s="95"/>
      <c r="R175" s="95"/>
      <c r="S175" s="95"/>
      <c r="T175" s="95"/>
    </row>
    <row r="176" s="97" customFormat="true" ht="15" hidden="true" customHeight="false" outlineLevel="0" collapsed="false">
      <c r="B176" s="99" t="s">
        <v>103</v>
      </c>
      <c r="E176" s="100" t="str">
        <f aca="false">IF(F176="","P","O")</f>
        <v>P</v>
      </c>
      <c r="F176" s="101" t="str">
        <f aca="false">IF(AND(TRIM(firstname3)&lt;&gt;"",ISNONTEXT(firstname3)),"Please enter Member 3's first (and middle) name","")</f>
        <v/>
      </c>
      <c r="K176" s="95"/>
      <c r="L176" s="95" t="s">
        <v>104</v>
      </c>
      <c r="M176" s="95"/>
      <c r="N176" s="95"/>
      <c r="O176" s="95"/>
      <c r="P176" s="95"/>
      <c r="Q176" s="95"/>
      <c r="R176" s="95"/>
      <c r="S176" s="95"/>
      <c r="T176" s="95"/>
    </row>
    <row r="177" s="97" customFormat="true" ht="15" hidden="true" customHeight="false" outlineLevel="0" collapsed="false">
      <c r="B177" s="99" t="s">
        <v>105</v>
      </c>
      <c r="E177" s="100" t="str">
        <f aca="false">IF(F177="","P","O")</f>
        <v>P</v>
      </c>
      <c r="F177" s="101" t="str">
        <f aca="false">IF(AND(TRIM(firstname3)&lt;&gt;"",OR(surname3="",ISNONTEXT(surname3))),"Please enter Member 3's surname","")</f>
        <v/>
      </c>
      <c r="K177" s="95"/>
      <c r="L177" s="95" t="s">
        <v>100</v>
      </c>
      <c r="M177" s="95"/>
      <c r="N177" s="95"/>
      <c r="O177" s="95"/>
      <c r="P177" s="95"/>
      <c r="Q177" s="95"/>
      <c r="R177" s="95"/>
      <c r="S177" s="95"/>
      <c r="T177" s="95"/>
    </row>
    <row r="178" s="97" customFormat="true" ht="15" hidden="true" customHeight="false" outlineLevel="0" collapsed="false">
      <c r="B178" s="99" t="s">
        <v>106</v>
      </c>
      <c r="E178" s="100" t="str">
        <f aca="false">IF(F178="","P","O")</f>
        <v>P</v>
      </c>
      <c r="F178" s="101" t="str">
        <f aca="false">IF(OR(TRIM(firstname3)&lt;&gt;"",TRIM(surname3)&lt;&gt;""),IF(ISNUMBER(dob3),"","Please enter Member 3's date of birth"),"")</f>
        <v/>
      </c>
      <c r="K178" s="95"/>
      <c r="L178" s="95" t="s">
        <v>102</v>
      </c>
      <c r="M178" s="95"/>
      <c r="N178" s="95"/>
      <c r="O178" s="95"/>
      <c r="P178" s="95"/>
      <c r="Q178" s="95"/>
      <c r="R178" s="95"/>
      <c r="S178" s="95"/>
      <c r="T178" s="95"/>
    </row>
    <row r="179" s="97" customFormat="true" ht="15" hidden="true" customHeight="false" outlineLevel="0" collapsed="false">
      <c r="B179" s="99"/>
      <c r="E179" s="100"/>
      <c r="F179" s="101"/>
      <c r="K179" s="95"/>
      <c r="L179" s="95"/>
      <c r="M179" s="95"/>
      <c r="N179" s="95"/>
      <c r="O179" s="95"/>
      <c r="P179" s="95"/>
      <c r="Q179" s="95"/>
      <c r="R179" s="95"/>
      <c r="S179" s="95"/>
      <c r="T179" s="95"/>
    </row>
    <row r="180" s="97" customFormat="true" ht="15" hidden="true" customHeight="false" outlineLevel="0" collapsed="false">
      <c r="B180" s="99" t="s">
        <v>107</v>
      </c>
      <c r="E180" s="100" t="str">
        <f aca="false">IF(F180="","P","O")</f>
        <v>P</v>
      </c>
      <c r="F180" s="101" t="str">
        <f aca="false">IF(AND(TRIM(firstname4)&lt;&gt;"",ISNONTEXT(firstname4)),"Please enter Member 4's first (and middle) name","")</f>
        <v/>
      </c>
      <c r="K180" s="95"/>
      <c r="L180" s="95" t="s">
        <v>108</v>
      </c>
      <c r="M180" s="95"/>
      <c r="N180" s="95"/>
      <c r="O180" s="95"/>
      <c r="P180" s="95"/>
      <c r="Q180" s="95"/>
      <c r="R180" s="95"/>
      <c r="S180" s="95"/>
      <c r="T180" s="95"/>
    </row>
    <row r="181" s="97" customFormat="true" ht="15" hidden="true" customHeight="false" outlineLevel="0" collapsed="false">
      <c r="B181" s="99" t="s">
        <v>109</v>
      </c>
      <c r="E181" s="100" t="str">
        <f aca="false">IF(F181="","P","O")</f>
        <v>P</v>
      </c>
      <c r="F181" s="101" t="str">
        <f aca="false">IF(AND(TRIM(firstname4)&lt;&gt;"",OR(surname4="",ISNONTEXT(surname4))),"Please enter Member 4's surname","")</f>
        <v/>
      </c>
      <c r="K181" s="95"/>
      <c r="L181" s="95" t="s">
        <v>100</v>
      </c>
      <c r="M181" s="95"/>
      <c r="N181" s="95"/>
      <c r="O181" s="95"/>
      <c r="P181" s="95"/>
      <c r="Q181" s="95"/>
      <c r="R181" s="95"/>
      <c r="S181" s="95"/>
      <c r="T181" s="95"/>
    </row>
    <row r="182" s="97" customFormat="true" ht="15" hidden="true" customHeight="false" outlineLevel="0" collapsed="false">
      <c r="B182" s="99" t="s">
        <v>110</v>
      </c>
      <c r="E182" s="100" t="str">
        <f aca="false">IF(F182="","P","O")</f>
        <v>P</v>
      </c>
      <c r="F182" s="101" t="str">
        <f aca="false">IF(OR(TRIM(firstname4)&lt;&gt;"",TRIM(surname4)&lt;&gt;""),IF(ISNUMBER(dob4),"","Please enter Member 4's date of birth"),"")</f>
        <v/>
      </c>
      <c r="K182" s="95"/>
      <c r="L182" s="95" t="s">
        <v>102</v>
      </c>
      <c r="M182" s="95"/>
      <c r="N182" s="95"/>
      <c r="O182" s="95"/>
      <c r="P182" s="95"/>
      <c r="Q182" s="95"/>
      <c r="R182" s="95"/>
      <c r="S182" s="95"/>
      <c r="T182" s="95"/>
    </row>
    <row r="183" s="97" customFormat="true" ht="15" hidden="false" customHeight="false" outlineLevel="0" collapsed="false">
      <c r="B183" s="103"/>
      <c r="F183" s="101"/>
      <c r="K183" s="95"/>
      <c r="L183" s="95"/>
      <c r="M183" s="95"/>
      <c r="N183" s="95"/>
      <c r="O183" s="95"/>
      <c r="P183" s="95"/>
      <c r="Q183" s="95"/>
      <c r="R183" s="95"/>
      <c r="S183" s="95"/>
      <c r="T183" s="95"/>
    </row>
    <row r="184" s="97" customFormat="true" ht="15" hidden="false" customHeight="false" outlineLevel="0" collapsed="false">
      <c r="B184" s="104" t="s">
        <v>111</v>
      </c>
      <c r="E184" s="100" t="str">
        <f aca="false">IF(F184="","P","O")</f>
        <v>O</v>
      </c>
      <c r="F184" s="101" t="str">
        <f aca="false">IF(TRIM(account1)="","Please enter account number","")</f>
        <v>Please enter account number</v>
      </c>
      <c r="K184" s="95"/>
      <c r="L184" s="95" t="s">
        <v>112</v>
      </c>
      <c r="M184" s="95"/>
      <c r="N184" s="95"/>
      <c r="O184" s="95"/>
      <c r="P184" s="95"/>
      <c r="Q184" s="95"/>
      <c r="R184" s="95"/>
      <c r="S184" s="95"/>
      <c r="T184" s="95"/>
    </row>
    <row r="185" s="97" customFormat="true" ht="15" hidden="false" customHeight="false" outlineLevel="0" collapsed="false">
      <c r="B185" s="104" t="s">
        <v>113</v>
      </c>
      <c r="E185" s="100" t="str">
        <f aca="false">IF(F185="","P","O")</f>
        <v>O</v>
      </c>
      <c r="F185" s="101" t="str">
        <f aca="false">IF(TRIM(account1_mem_no)="","Please select member","")</f>
        <v>Please select member</v>
      </c>
      <c r="K185" s="95"/>
      <c r="L185" s="95" t="s">
        <v>114</v>
      </c>
      <c r="M185" s="95"/>
      <c r="N185" s="95"/>
      <c r="O185" s="95"/>
      <c r="P185" s="95"/>
      <c r="Q185" s="95"/>
      <c r="R185" s="95"/>
      <c r="S185" s="95"/>
      <c r="T185" s="95"/>
    </row>
    <row r="186" s="97" customFormat="true" ht="15" hidden="false" customHeight="false" outlineLevel="0" collapsed="false">
      <c r="B186" s="104" t="s">
        <v>115</v>
      </c>
      <c r="E186" s="100" t="str">
        <f aca="false">E185</f>
        <v>O</v>
      </c>
      <c r="F186" s="101"/>
      <c r="K186" s="95"/>
      <c r="L186" s="95"/>
      <c r="M186" s="95"/>
      <c r="N186" s="95"/>
      <c r="O186" s="95"/>
      <c r="P186" s="95"/>
      <c r="Q186" s="95"/>
      <c r="R186" s="95"/>
      <c r="S186" s="95"/>
      <c r="T186" s="95"/>
    </row>
    <row r="187" s="97" customFormat="true" ht="15" hidden="false" customHeight="false" outlineLevel="0" collapsed="false">
      <c r="B187" s="104" t="s">
        <v>116</v>
      </c>
      <c r="E187" s="100" t="str">
        <f aca="false">IF(F187="","P","O")</f>
        <v>O</v>
      </c>
      <c r="F187" s="101" t="str">
        <f aca="false">IF(TRIM(account1_type)="","Please select account type","")</f>
        <v>Please select account type</v>
      </c>
      <c r="K187" s="95"/>
      <c r="L187" s="95" t="s">
        <v>117</v>
      </c>
      <c r="M187" s="95"/>
      <c r="N187" s="95"/>
      <c r="O187" s="95"/>
      <c r="P187" s="95"/>
      <c r="Q187" s="95"/>
      <c r="R187" s="95"/>
      <c r="S187" s="95"/>
      <c r="T187" s="95"/>
    </row>
    <row r="188" s="97" customFormat="true" ht="15" hidden="false" customHeight="false" outlineLevel="0" collapsed="false">
      <c r="B188" s="104" t="s">
        <v>118</v>
      </c>
      <c r="E188" s="100" t="str">
        <f aca="false">IF(F188="","P","O")</f>
        <v>O</v>
      </c>
      <c r="F188" s="101" t="str">
        <f aca="false">IF(ISBLANK(account1_op),"Please enter opening balance to this account",IF(OR(account1_op&gt;=0,ISNUMBER(account1_op)),"","Please enter opening balance to this account"))</f>
        <v>Please enter opening balance to this account</v>
      </c>
      <c r="G188" s="105"/>
      <c r="I188" s="105"/>
      <c r="J188" s="105"/>
      <c r="K188" s="106"/>
      <c r="L188" s="95" t="s">
        <v>119</v>
      </c>
      <c r="M188" s="106"/>
      <c r="N188" s="95"/>
      <c r="O188" s="95"/>
      <c r="P188" s="95"/>
      <c r="Q188" s="95"/>
      <c r="R188" s="95"/>
      <c r="S188" s="95"/>
      <c r="T188" s="95"/>
    </row>
    <row r="189" s="97" customFormat="true" ht="15" hidden="false" customHeight="false" outlineLevel="0" collapsed="false">
      <c r="B189" s="104" t="s">
        <v>120</v>
      </c>
      <c r="E189" s="100" t="str">
        <f aca="false">IF(F189="","P","O")</f>
        <v>O</v>
      </c>
      <c r="F189" s="101" t="str">
        <f aca="false">IF(ISBLANK(account1_close),"Please enter closing balance to this account",IF(OR(account1_close&gt;=0,ISNUMBER(account1_close)),"","Please enter closing balance to this account"))</f>
        <v>Please enter closing balance to this account</v>
      </c>
      <c r="K189" s="95"/>
      <c r="L189" s="95" t="s">
        <v>121</v>
      </c>
      <c r="M189" s="95"/>
      <c r="N189" s="95"/>
      <c r="O189" s="95"/>
      <c r="P189" s="95"/>
      <c r="Q189" s="95"/>
      <c r="R189" s="95"/>
      <c r="S189" s="95"/>
      <c r="T189" s="95"/>
    </row>
    <row r="190" s="97" customFormat="true" ht="15" hidden="false" customHeight="false" outlineLevel="0" collapsed="false">
      <c r="B190" s="104"/>
      <c r="E190" s="100"/>
      <c r="F190" s="101"/>
      <c r="K190" s="95"/>
      <c r="L190" s="95"/>
      <c r="M190" s="95"/>
      <c r="N190" s="95"/>
      <c r="O190" s="95"/>
      <c r="P190" s="95"/>
      <c r="Q190" s="95"/>
      <c r="R190" s="95"/>
      <c r="S190" s="95"/>
      <c r="T190" s="95"/>
    </row>
    <row r="191" s="97" customFormat="true" ht="15" hidden="false" customHeight="false" outlineLevel="0" collapsed="false">
      <c r="B191" s="104" t="s">
        <v>122</v>
      </c>
      <c r="E191" s="100" t="str">
        <f aca="false">IF(F191="","P","O")</f>
        <v>P</v>
      </c>
      <c r="F191" s="101" t="str">
        <f aca="false">IF(AND(LEN(account2_mem_name)&gt;1,ISBLANK(account2)),"Please enter account number","")</f>
        <v/>
      </c>
      <c r="K191" s="95"/>
      <c r="L191" s="95" t="s">
        <v>123</v>
      </c>
      <c r="M191" s="95"/>
      <c r="N191" s="95"/>
      <c r="O191" s="95"/>
      <c r="P191" s="95"/>
      <c r="Q191" s="95"/>
      <c r="R191" s="95"/>
      <c r="S191" s="95"/>
      <c r="T191" s="95"/>
    </row>
    <row r="192" s="97" customFormat="true" ht="15" hidden="false" customHeight="false" outlineLevel="0" collapsed="false">
      <c r="B192" s="104" t="s">
        <v>124</v>
      </c>
      <c r="E192" s="100" t="str">
        <f aca="false">IF(F192="","P","O")</f>
        <v>P</v>
      </c>
      <c r="F192" s="101" t="str">
        <f aca="false">IF(ISBLANK(account2),"",IF(LEN(account2_mem_name)&gt;1,"","Please select member"))</f>
        <v/>
      </c>
      <c r="K192" s="95"/>
      <c r="L192" s="95" t="s">
        <v>125</v>
      </c>
      <c r="M192" s="95"/>
      <c r="N192" s="95"/>
      <c r="O192" s="95"/>
      <c r="P192" s="95"/>
      <c r="Q192" s="95"/>
      <c r="R192" s="95"/>
      <c r="S192" s="95"/>
      <c r="T192" s="95"/>
    </row>
    <row r="193" s="97" customFormat="true" ht="15" hidden="false" customHeight="false" outlineLevel="0" collapsed="false">
      <c r="B193" s="104" t="s">
        <v>126</v>
      </c>
      <c r="E193" s="100" t="str">
        <f aca="false">E192</f>
        <v>P</v>
      </c>
      <c r="F193" s="101"/>
      <c r="K193" s="95"/>
      <c r="L193" s="95"/>
      <c r="M193" s="95"/>
      <c r="N193" s="95"/>
      <c r="O193" s="95"/>
      <c r="P193" s="95"/>
      <c r="Q193" s="95"/>
      <c r="R193" s="95"/>
      <c r="S193" s="95"/>
      <c r="T193" s="95"/>
    </row>
    <row r="194" s="97" customFormat="true" ht="15" hidden="false" customHeight="false" outlineLevel="0" collapsed="false">
      <c r="B194" s="104" t="s">
        <v>127</v>
      </c>
      <c r="E194" s="100" t="str">
        <f aca="false">IF(F194="","P","O")</f>
        <v>P</v>
      </c>
      <c r="F194" s="101" t="str">
        <f aca="false">IF(LEN(account2_mem_name)&gt;1,IF(ISBLANK(account2_type),"Please select account type",""),"")</f>
        <v/>
      </c>
      <c r="K194" s="95"/>
      <c r="L194" s="95" t="s">
        <v>128</v>
      </c>
      <c r="M194" s="95"/>
      <c r="N194" s="95"/>
      <c r="O194" s="95"/>
      <c r="P194" s="95"/>
      <c r="Q194" s="95"/>
      <c r="R194" s="95"/>
      <c r="S194" s="95"/>
      <c r="T194" s="95"/>
    </row>
    <row r="195" s="97" customFormat="true" ht="15" hidden="false" customHeight="false" outlineLevel="0" collapsed="false">
      <c r="B195" s="104" t="s">
        <v>129</v>
      </c>
      <c r="E195" s="100" t="str">
        <f aca="false">IF(F195="","P","O")</f>
        <v>P</v>
      </c>
      <c r="F195" s="101" t="str">
        <f aca="false">IF(LEN(account2_mem_name)&gt;1,IF(ISBLANK(account2_op),"Please enter opening balance to this account",IF(OR(account2_op&gt;=0,ISNUMBER(account2_op)),"","Please enter opening balance to this account")),"")</f>
        <v/>
      </c>
      <c r="K195" s="95"/>
      <c r="L195" s="95" t="s">
        <v>130</v>
      </c>
      <c r="M195" s="95"/>
      <c r="N195" s="95"/>
      <c r="O195" s="95"/>
      <c r="P195" s="95"/>
      <c r="Q195" s="95"/>
      <c r="R195" s="95"/>
      <c r="S195" s="95"/>
      <c r="T195" s="95"/>
    </row>
    <row r="196" s="97" customFormat="true" ht="15" hidden="false" customHeight="false" outlineLevel="0" collapsed="false">
      <c r="B196" s="104" t="s">
        <v>131</v>
      </c>
      <c r="E196" s="100" t="str">
        <f aca="false">IF(F196="","P","O")</f>
        <v>P</v>
      </c>
      <c r="F196" s="101" t="str">
        <f aca="false">IF(LEN(account2_mem_name)&gt;1,IF(ISBLANK(account2_close),"Please enter closing balance to this account",IF(OR(account2_close&gt;=0,ISNUMBER(account2_close)),"","Please enter closing balance to this account")),"")</f>
        <v/>
      </c>
      <c r="K196" s="95"/>
      <c r="L196" s="95" t="s">
        <v>132</v>
      </c>
      <c r="M196" s="95"/>
      <c r="N196" s="95"/>
      <c r="O196" s="95"/>
      <c r="P196" s="95"/>
      <c r="Q196" s="95"/>
      <c r="R196" s="95"/>
      <c r="S196" s="95"/>
      <c r="T196" s="95"/>
    </row>
    <row r="197" s="97" customFormat="true" ht="15" hidden="false" customHeight="false" outlineLevel="0" collapsed="false">
      <c r="B197" s="104"/>
      <c r="E197" s="100"/>
      <c r="F197" s="101"/>
      <c r="K197" s="95"/>
      <c r="L197" s="95"/>
      <c r="M197" s="95"/>
      <c r="N197" s="95"/>
      <c r="O197" s="95"/>
      <c r="P197" s="95"/>
      <c r="Q197" s="95"/>
      <c r="R197" s="95"/>
      <c r="S197" s="95"/>
      <c r="T197" s="95"/>
    </row>
    <row r="198" s="97" customFormat="true" ht="15" hidden="false" customHeight="false" outlineLevel="0" collapsed="false">
      <c r="B198" s="104" t="s">
        <v>133</v>
      </c>
      <c r="E198" s="100" t="str">
        <f aca="false">IF(F198="","P","O")</f>
        <v>P</v>
      </c>
      <c r="F198" s="101" t="str">
        <f aca="false">IF(AND(LEN(account3_mem_name)&gt;1,ISBLANK(account3)),"Please enter account number","")</f>
        <v/>
      </c>
      <c r="K198" s="95"/>
      <c r="L198" s="95" t="s">
        <v>123</v>
      </c>
      <c r="M198" s="95"/>
      <c r="N198" s="95"/>
      <c r="O198" s="95"/>
      <c r="P198" s="95"/>
      <c r="Q198" s="95"/>
      <c r="R198" s="95"/>
      <c r="S198" s="95"/>
      <c r="T198" s="95"/>
    </row>
    <row r="199" s="97" customFormat="true" ht="15" hidden="false" customHeight="false" outlineLevel="0" collapsed="false">
      <c r="B199" s="104" t="s">
        <v>134</v>
      </c>
      <c r="E199" s="100" t="str">
        <f aca="false">IF(F199="","P","O")</f>
        <v>P</v>
      </c>
      <c r="F199" s="101" t="str">
        <f aca="false">IF(ISBLANK(account3),"",IF(LEN(account3_mem_name)&gt;1,"","Please select member"))</f>
        <v/>
      </c>
      <c r="K199" s="95"/>
      <c r="L199" s="95" t="s">
        <v>125</v>
      </c>
      <c r="M199" s="95"/>
      <c r="N199" s="95"/>
      <c r="O199" s="95"/>
      <c r="P199" s="95"/>
      <c r="Q199" s="95"/>
      <c r="R199" s="95"/>
      <c r="S199" s="95"/>
      <c r="T199" s="95"/>
    </row>
    <row r="200" s="97" customFormat="true" ht="15" hidden="false" customHeight="false" outlineLevel="0" collapsed="false">
      <c r="B200" s="104" t="s">
        <v>135</v>
      </c>
      <c r="E200" s="100" t="str">
        <f aca="false">E199</f>
        <v>P</v>
      </c>
      <c r="F200" s="101"/>
      <c r="K200" s="95"/>
      <c r="L200" s="95"/>
      <c r="M200" s="95"/>
      <c r="N200" s="95"/>
      <c r="O200" s="95"/>
      <c r="P200" s="95"/>
      <c r="Q200" s="95"/>
      <c r="R200" s="95"/>
      <c r="S200" s="95"/>
      <c r="T200" s="95"/>
    </row>
    <row r="201" s="97" customFormat="true" ht="15" hidden="false" customHeight="false" outlineLevel="0" collapsed="false">
      <c r="B201" s="104" t="s">
        <v>136</v>
      </c>
      <c r="E201" s="100" t="str">
        <f aca="false">IF(F201="","P","O")</f>
        <v>P</v>
      </c>
      <c r="F201" s="101" t="str">
        <f aca="false">IF(LEN(account3_mem_name)&gt;1,IF(ISBLANK(account3_type),"Please select account type",""),"")</f>
        <v/>
      </c>
      <c r="K201" s="95"/>
      <c r="L201" s="95" t="s">
        <v>128</v>
      </c>
      <c r="M201" s="95"/>
      <c r="N201" s="95"/>
      <c r="O201" s="95"/>
      <c r="P201" s="95"/>
      <c r="Q201" s="95"/>
      <c r="R201" s="95"/>
      <c r="S201" s="95"/>
      <c r="T201" s="95"/>
    </row>
    <row r="202" s="97" customFormat="true" ht="15" hidden="false" customHeight="false" outlineLevel="0" collapsed="false">
      <c r="B202" s="104" t="s">
        <v>137</v>
      </c>
      <c r="E202" s="100" t="str">
        <f aca="false">IF(F202="","P","O")</f>
        <v>P</v>
      </c>
      <c r="F202" s="101" t="str">
        <f aca="false">IF(LEN(account3_mem_name)&gt;1,IF(ISBLANK(account3_op),"Please enter opening balance to this account",IF(OR(account3_op&gt;=0,ISNUMBER(account3_op)),"","Please enter opening balance to this account")),"")</f>
        <v/>
      </c>
      <c r="K202" s="95"/>
      <c r="L202" s="95" t="s">
        <v>130</v>
      </c>
      <c r="M202" s="95"/>
      <c r="N202" s="95"/>
      <c r="O202" s="95"/>
      <c r="P202" s="95"/>
      <c r="Q202" s="95"/>
      <c r="R202" s="95"/>
      <c r="S202" s="95"/>
      <c r="T202" s="95"/>
    </row>
    <row r="203" s="97" customFormat="true" ht="15" hidden="false" customHeight="false" outlineLevel="0" collapsed="false">
      <c r="B203" s="104" t="s">
        <v>138</v>
      </c>
      <c r="E203" s="100" t="str">
        <f aca="false">IF(F203="","P","O")</f>
        <v>P</v>
      </c>
      <c r="F203" s="101" t="str">
        <f aca="false">IF(LEN(account3_mem_name)&gt;1,IF(ISBLANK(account3_close),"Please enter closing balance to this account",IF(OR(account3_close&gt;=0,ISNUMBER(account3_close)),"","Please enter closing balance to this account")),"")</f>
        <v/>
      </c>
      <c r="K203" s="95"/>
      <c r="L203" s="95" t="s">
        <v>132</v>
      </c>
      <c r="M203" s="95"/>
      <c r="N203" s="95"/>
      <c r="O203" s="95"/>
      <c r="P203" s="95"/>
      <c r="Q203" s="95"/>
      <c r="R203" s="95"/>
      <c r="S203" s="95"/>
      <c r="T203" s="95"/>
    </row>
    <row r="204" s="97" customFormat="true" ht="15" hidden="false" customHeight="false" outlineLevel="0" collapsed="false">
      <c r="B204" s="104"/>
      <c r="E204" s="100"/>
      <c r="F204" s="101"/>
      <c r="K204" s="95"/>
      <c r="L204" s="95"/>
      <c r="M204" s="95"/>
      <c r="N204" s="95"/>
      <c r="O204" s="95"/>
      <c r="P204" s="95"/>
      <c r="Q204" s="95"/>
      <c r="R204" s="95"/>
      <c r="S204" s="95"/>
      <c r="T204" s="95"/>
    </row>
    <row r="205" s="97" customFormat="true" ht="15" hidden="false" customHeight="false" outlineLevel="0" collapsed="false">
      <c r="B205" s="104" t="s">
        <v>139</v>
      </c>
      <c r="E205" s="100" t="str">
        <f aca="false">IF(F205="","P","O")</f>
        <v>P</v>
      </c>
      <c r="F205" s="101" t="str">
        <f aca="false">IF(AND(LEN(account4_mem_name)&gt;1,ISBLANK(account4)),"Please enter account number","")</f>
        <v/>
      </c>
      <c r="K205" s="95"/>
      <c r="L205" s="95" t="s">
        <v>123</v>
      </c>
      <c r="M205" s="95"/>
      <c r="N205" s="95"/>
      <c r="O205" s="95"/>
      <c r="P205" s="95"/>
      <c r="Q205" s="95"/>
      <c r="R205" s="95"/>
      <c r="S205" s="95"/>
      <c r="T205" s="95"/>
    </row>
    <row r="206" s="97" customFormat="true" ht="15" hidden="false" customHeight="false" outlineLevel="0" collapsed="false">
      <c r="B206" s="104" t="s">
        <v>140</v>
      </c>
      <c r="E206" s="100" t="str">
        <f aca="false">IF(F206="","P","O")</f>
        <v>P</v>
      </c>
      <c r="F206" s="101" t="str">
        <f aca="false">IF(ISBLANK(account4),"",IF(LEN(account4_mem_name)&gt;1,"","Please select member"))</f>
        <v/>
      </c>
      <c r="K206" s="95"/>
      <c r="L206" s="95" t="s">
        <v>125</v>
      </c>
      <c r="M206" s="95"/>
      <c r="N206" s="95"/>
      <c r="O206" s="95"/>
      <c r="P206" s="95"/>
      <c r="Q206" s="95"/>
      <c r="R206" s="95"/>
      <c r="S206" s="95"/>
      <c r="T206" s="95"/>
    </row>
    <row r="207" s="97" customFormat="true" ht="15" hidden="false" customHeight="false" outlineLevel="0" collapsed="false">
      <c r="B207" s="104" t="s">
        <v>141</v>
      </c>
      <c r="E207" s="100" t="str">
        <f aca="false">E206</f>
        <v>P</v>
      </c>
      <c r="F207" s="101"/>
      <c r="K207" s="95"/>
      <c r="L207" s="95"/>
      <c r="M207" s="95"/>
      <c r="N207" s="95"/>
      <c r="O207" s="95"/>
      <c r="P207" s="95"/>
      <c r="Q207" s="95"/>
      <c r="R207" s="95"/>
      <c r="S207" s="95"/>
      <c r="T207" s="95"/>
    </row>
    <row r="208" s="97" customFormat="true" ht="15" hidden="false" customHeight="false" outlineLevel="0" collapsed="false">
      <c r="B208" s="104" t="s">
        <v>142</v>
      </c>
      <c r="E208" s="100" t="str">
        <f aca="false">IF(F208="","P","O")</f>
        <v>P</v>
      </c>
      <c r="F208" s="101" t="str">
        <f aca="false">IF(LEN(account4_mem_name)&gt;1,IF(ISBLANK(account4_type),"Please select account type",""),"")</f>
        <v/>
      </c>
      <c r="K208" s="95"/>
      <c r="L208" s="95" t="s">
        <v>128</v>
      </c>
      <c r="M208" s="95"/>
      <c r="N208" s="95"/>
      <c r="O208" s="95"/>
      <c r="P208" s="95"/>
      <c r="Q208" s="95"/>
      <c r="R208" s="95"/>
      <c r="S208" s="95"/>
      <c r="T208" s="95"/>
    </row>
    <row r="209" s="97" customFormat="true" ht="15" hidden="false" customHeight="false" outlineLevel="0" collapsed="false">
      <c r="B209" s="104" t="s">
        <v>143</v>
      </c>
      <c r="E209" s="100" t="str">
        <f aca="false">IF(F209="","P","O")</f>
        <v>P</v>
      </c>
      <c r="F209" s="101" t="str">
        <f aca="false">IF(LEN(account4_mem_name)&gt;1,IF(ISBLANK(account4_op),"Please enter opening balance to this account",IF(OR(account4_op&gt;=0,ISNUMBER(account4_op)),"","Please enter opening balance to this account")),"")</f>
        <v/>
      </c>
      <c r="K209" s="95"/>
      <c r="L209" s="95" t="s">
        <v>130</v>
      </c>
      <c r="M209" s="95"/>
      <c r="N209" s="95"/>
      <c r="O209" s="95"/>
      <c r="P209" s="95"/>
      <c r="Q209" s="95"/>
      <c r="R209" s="95"/>
      <c r="S209" s="95"/>
      <c r="T209" s="95"/>
    </row>
    <row r="210" s="97" customFormat="true" ht="15" hidden="false" customHeight="false" outlineLevel="0" collapsed="false">
      <c r="B210" s="104" t="s">
        <v>144</v>
      </c>
      <c r="E210" s="100" t="str">
        <f aca="false">IF(F210="","P","O")</f>
        <v>P</v>
      </c>
      <c r="F210" s="101" t="str">
        <f aca="false">IF(LEN(account4_mem_name)&gt;1,IF(ISBLANK(account4_close),"Please enter closing balance to this account",IF(OR(account4_close&gt;=0,ISNUMBER(account4_close)),"","Please enter closing balance to this account")),"")</f>
        <v/>
      </c>
      <c r="K210" s="95"/>
      <c r="L210" s="95" t="s">
        <v>132</v>
      </c>
      <c r="M210" s="95"/>
      <c r="N210" s="95"/>
      <c r="O210" s="95"/>
      <c r="P210" s="95"/>
      <c r="Q210" s="95"/>
      <c r="R210" s="95"/>
      <c r="S210" s="95"/>
      <c r="T210" s="95"/>
    </row>
    <row r="211" s="97" customFormat="true" ht="15" hidden="false" customHeight="false" outlineLevel="0" collapsed="false">
      <c r="B211" s="107"/>
      <c r="C211" s="108"/>
      <c r="E211" s="108"/>
      <c r="F211" s="101"/>
      <c r="K211" s="95"/>
      <c r="L211" s="95"/>
      <c r="M211" s="95"/>
      <c r="N211" s="95"/>
      <c r="O211" s="95"/>
      <c r="P211" s="95"/>
      <c r="Q211" s="95"/>
      <c r="R211" s="95"/>
      <c r="S211" s="95"/>
      <c r="T211" s="95"/>
    </row>
    <row r="212" s="97" customFormat="true" ht="15" hidden="false" customHeight="false" outlineLevel="0" collapsed="false">
      <c r="B212" s="109" t="s">
        <v>145</v>
      </c>
      <c r="C212" s="108"/>
      <c r="E212" s="100" t="str">
        <f aca="false">IF(F212="","P","O")</f>
        <v>P</v>
      </c>
      <c r="F212" s="101" t="str">
        <f aca="false">IF(ROUND(G53,2)&lt;&gt;E26,"Total account opening balances does not equal Fund opening balance","")</f>
        <v/>
      </c>
      <c r="K212" s="95"/>
      <c r="L212" s="95" t="s">
        <v>146</v>
      </c>
      <c r="M212" s="95"/>
      <c r="N212" s="95"/>
      <c r="O212" s="95"/>
      <c r="P212" s="95"/>
      <c r="Q212" s="95"/>
      <c r="R212" s="95"/>
      <c r="S212" s="95"/>
      <c r="T212" s="95"/>
    </row>
    <row r="213" s="97" customFormat="true" ht="15" hidden="false" customHeight="false" outlineLevel="0" collapsed="false">
      <c r="B213" s="109" t="s">
        <v>147</v>
      </c>
      <c r="C213" s="108"/>
      <c r="E213" s="100" t="str">
        <f aca="false">IF(F213="","P","O")</f>
        <v>P</v>
      </c>
      <c r="F213" s="101" t="str">
        <f aca="false">IF(ROUND(I53,2)&lt;&gt;E27,"Total account closing balances does not equal Fund closing balance","")</f>
        <v/>
      </c>
      <c r="G213" s="97" t="str">
        <f aca="false">IF(I53=0,"",IF(ROUND(I53,2)&lt;&gt;E27,"Warning - Does not equal Fund Closing Balance",""))</f>
        <v/>
      </c>
      <c r="K213" s="95"/>
      <c r="L213" s="95" t="s">
        <v>146</v>
      </c>
      <c r="M213" s="95"/>
      <c r="N213" s="95"/>
      <c r="O213" s="95"/>
      <c r="P213" s="95"/>
      <c r="Q213" s="95"/>
      <c r="R213" s="95"/>
      <c r="S213" s="95"/>
      <c r="T213" s="95"/>
    </row>
    <row r="214" s="97" customFormat="true" ht="15" hidden="false" customHeight="false" outlineLevel="0" collapsed="false">
      <c r="B214" s="108"/>
      <c r="C214" s="108"/>
      <c r="E214" s="108"/>
      <c r="F214" s="108"/>
      <c r="K214" s="95"/>
      <c r="L214" s="95"/>
      <c r="M214" s="95"/>
      <c r="N214" s="95"/>
      <c r="O214" s="95"/>
      <c r="P214" s="95"/>
      <c r="Q214" s="95"/>
      <c r="R214" s="95"/>
      <c r="S214" s="95"/>
      <c r="T214" s="95"/>
    </row>
    <row r="215" s="97" customFormat="true" ht="15" hidden="false" customHeight="false" outlineLevel="0" collapsed="false">
      <c r="B215" s="104" t="s">
        <v>148</v>
      </c>
      <c r="E215" s="100" t="str">
        <f aca="false">IF(F215="","P","O")</f>
        <v>P</v>
      </c>
      <c r="F215" s="101" t="str">
        <f aca="false">IF(AND(LEN(account_ch1_mem_name)&gt;1,ISBLANK(account_ch1)),"Please enter account number","")</f>
        <v/>
      </c>
      <c r="K215" s="95"/>
      <c r="L215" s="95" t="s">
        <v>149</v>
      </c>
      <c r="M215" s="95"/>
      <c r="N215" s="95"/>
      <c r="O215" s="95"/>
      <c r="P215" s="95"/>
      <c r="Q215" s="95"/>
      <c r="R215" s="95"/>
      <c r="S215" s="95"/>
      <c r="T215" s="95"/>
    </row>
    <row r="216" s="97" customFormat="true" ht="15" hidden="false" customHeight="false" outlineLevel="0" collapsed="false">
      <c r="B216" s="104" t="s">
        <v>150</v>
      </c>
      <c r="E216" s="100" t="str">
        <f aca="false">IF(F216="","P","O")</f>
        <v>P</v>
      </c>
      <c r="F216" s="101" t="str">
        <f aca="false">IF(ISBLANK(account_ch1),"",IF(LEN(account_ch1_mem_name)&gt;1,"","Please select member"))</f>
        <v/>
      </c>
      <c r="K216" s="95"/>
      <c r="L216" s="95" t="s">
        <v>151</v>
      </c>
      <c r="M216" s="95"/>
      <c r="N216" s="95"/>
      <c r="O216" s="95"/>
      <c r="P216" s="95"/>
      <c r="Q216" s="95"/>
      <c r="R216" s="95"/>
      <c r="S216" s="95"/>
      <c r="T216" s="95"/>
    </row>
    <row r="217" s="97" customFormat="true" ht="15" hidden="false" customHeight="false" outlineLevel="0" collapsed="false">
      <c r="B217" s="104" t="s">
        <v>152</v>
      </c>
      <c r="E217" s="100" t="str">
        <f aca="false">E216</f>
        <v>P</v>
      </c>
      <c r="F217" s="101"/>
      <c r="K217" s="95"/>
      <c r="L217" s="95"/>
      <c r="M217" s="95"/>
      <c r="N217" s="95"/>
      <c r="O217" s="95"/>
      <c r="P217" s="95"/>
      <c r="Q217" s="95"/>
      <c r="R217" s="95"/>
      <c r="S217" s="95"/>
      <c r="T217" s="95"/>
    </row>
    <row r="218" s="97" customFormat="true" ht="15" hidden="false" customHeight="false" outlineLevel="0" collapsed="false">
      <c r="B218" s="104" t="s">
        <v>153</v>
      </c>
      <c r="E218" s="100" t="str">
        <f aca="false">IF(F218="","P","O")</f>
        <v>P</v>
      </c>
      <c r="F218" s="101" t="str">
        <f aca="false">IF(LEN(account_ch1_mem_name)&gt;1,IF(ISBLANK(account_ch1_type),"Please select type of change to account",""),"")</f>
        <v/>
      </c>
      <c r="K218" s="95"/>
      <c r="L218" s="95" t="s">
        <v>154</v>
      </c>
      <c r="M218" s="95"/>
      <c r="N218" s="95"/>
      <c r="O218" s="95"/>
      <c r="P218" s="95"/>
      <c r="Q218" s="95"/>
      <c r="R218" s="95"/>
      <c r="S218" s="95"/>
      <c r="T218" s="95"/>
    </row>
    <row r="219" s="97" customFormat="true" ht="15" hidden="false" customHeight="false" outlineLevel="0" collapsed="false">
      <c r="B219" s="104" t="s">
        <v>155</v>
      </c>
      <c r="E219" s="100" t="str">
        <f aca="false">IF(F219="","P","O")</f>
        <v>P</v>
      </c>
      <c r="F219" s="101" t="str">
        <f aca="false">IF(LEN(account_ch1_mem_name)&gt;1,IF(account_ch1_date="","Please enter date of change",""),"")</f>
        <v/>
      </c>
      <c r="K219" s="95"/>
      <c r="L219" s="95" t="s">
        <v>156</v>
      </c>
      <c r="M219" s="95"/>
      <c r="N219" s="95"/>
      <c r="O219" s="95"/>
      <c r="P219" s="95"/>
      <c r="Q219" s="95"/>
      <c r="R219" s="95"/>
      <c r="S219" s="95"/>
      <c r="T219" s="95"/>
    </row>
    <row r="220" s="97" customFormat="true" ht="15" hidden="false" customHeight="false" outlineLevel="0" collapsed="false">
      <c r="B220" s="104" t="s">
        <v>157</v>
      </c>
      <c r="E220" s="100" t="str">
        <f aca="false">IF(F220="","P","O")</f>
        <v>P</v>
      </c>
      <c r="F220" s="101" t="str">
        <f aca="false">IF(LEN(account_ch1_mem_name)&gt;1,IF(OR(ISTEXT(account_ch1_bal),ISBLANK(account_ch1_bal),account_ch1_bal&lt;=0),"Please enter balance at change date",""),"")</f>
        <v/>
      </c>
      <c r="K220" s="95"/>
      <c r="L220" s="95" t="s">
        <v>158</v>
      </c>
      <c r="M220" s="95"/>
      <c r="N220" s="95"/>
      <c r="O220" s="95"/>
      <c r="P220" s="95"/>
      <c r="Q220" s="95"/>
      <c r="R220" s="95"/>
      <c r="S220" s="95"/>
      <c r="T220" s="95"/>
    </row>
    <row r="221" s="97" customFormat="true" ht="15" hidden="true" customHeight="false" outlineLevel="0" collapsed="false">
      <c r="B221" s="104"/>
      <c r="E221" s="100"/>
      <c r="F221" s="101"/>
      <c r="K221" s="95"/>
      <c r="L221" s="95"/>
      <c r="M221" s="95"/>
      <c r="N221" s="95"/>
      <c r="O221" s="95"/>
      <c r="P221" s="95"/>
      <c r="Q221" s="95"/>
      <c r="R221" s="95"/>
      <c r="S221" s="95"/>
      <c r="T221" s="95"/>
    </row>
    <row r="222" s="97" customFormat="true" ht="15" hidden="true" customHeight="false" outlineLevel="0" collapsed="false">
      <c r="B222" s="104" t="s">
        <v>159</v>
      </c>
      <c r="E222" s="100" t="str">
        <f aca="false">IF(F222="","P","O")</f>
        <v>P</v>
      </c>
      <c r="F222" s="101" t="str">
        <f aca="false">IF(AND(LEN(account_ch2_mem_name)&gt;1,ISBLANK(account_ch2)),"Please enter account number","")</f>
        <v/>
      </c>
      <c r="K222" s="95"/>
      <c r="L222" s="95" t="s">
        <v>149</v>
      </c>
      <c r="M222" s="95"/>
      <c r="N222" s="95"/>
      <c r="O222" s="95"/>
      <c r="P222" s="95"/>
      <c r="Q222" s="95"/>
      <c r="R222" s="95"/>
      <c r="S222" s="95"/>
      <c r="T222" s="95"/>
    </row>
    <row r="223" s="97" customFormat="true" ht="15" hidden="true" customHeight="false" outlineLevel="0" collapsed="false">
      <c r="B223" s="104" t="s">
        <v>160</v>
      </c>
      <c r="E223" s="100" t="str">
        <f aca="false">IF(F223="","P","O")</f>
        <v>P</v>
      </c>
      <c r="F223" s="101" t="str">
        <f aca="false">IF(ISBLANK(account_ch2),"",IF(LEN(account_ch2_mem_name)&gt;1,"","Please select member"))</f>
        <v/>
      </c>
      <c r="K223" s="95"/>
      <c r="L223" s="95" t="s">
        <v>151</v>
      </c>
      <c r="M223" s="95"/>
      <c r="N223" s="95"/>
      <c r="O223" s="95"/>
      <c r="P223" s="95"/>
      <c r="Q223" s="95"/>
      <c r="R223" s="95"/>
      <c r="S223" s="95"/>
      <c r="T223" s="95"/>
    </row>
    <row r="224" s="97" customFormat="true" ht="15" hidden="true" customHeight="false" outlineLevel="0" collapsed="false">
      <c r="B224" s="104" t="s">
        <v>161</v>
      </c>
      <c r="E224" s="100" t="str">
        <f aca="false">E223</f>
        <v>P</v>
      </c>
      <c r="F224" s="101"/>
      <c r="K224" s="95"/>
      <c r="L224" s="95"/>
      <c r="M224" s="95"/>
      <c r="N224" s="95"/>
      <c r="O224" s="95"/>
      <c r="P224" s="95"/>
      <c r="Q224" s="95"/>
      <c r="R224" s="95"/>
      <c r="S224" s="95"/>
      <c r="T224" s="95"/>
    </row>
    <row r="225" s="97" customFormat="true" ht="15" hidden="true" customHeight="false" outlineLevel="0" collapsed="false">
      <c r="B225" s="104" t="s">
        <v>162</v>
      </c>
      <c r="E225" s="100" t="str">
        <f aca="false">IF(F225="","P","O")</f>
        <v>P</v>
      </c>
      <c r="F225" s="101" t="str">
        <f aca="false">IF(LEN(account_ch2_mem_name)&gt;1,IF(ISBLANK(account_ch2_type),"Please select type of change to account",""),"")</f>
        <v/>
      </c>
      <c r="K225" s="95"/>
      <c r="L225" s="95" t="s">
        <v>154</v>
      </c>
      <c r="M225" s="95"/>
      <c r="N225" s="95"/>
      <c r="O225" s="95"/>
      <c r="P225" s="95"/>
      <c r="Q225" s="95"/>
      <c r="R225" s="95"/>
      <c r="S225" s="95"/>
      <c r="T225" s="95"/>
    </row>
    <row r="226" s="97" customFormat="true" ht="15" hidden="true" customHeight="false" outlineLevel="0" collapsed="false">
      <c r="B226" s="104" t="s">
        <v>163</v>
      </c>
      <c r="E226" s="100" t="str">
        <f aca="false">IF(F226="","P","O")</f>
        <v>P</v>
      </c>
      <c r="F226" s="101" t="str">
        <f aca="false">IF(LEN(account_ch2_mem_name)&gt;1,IF(account_ch2_date="","Please enter date of change",""),"")</f>
        <v/>
      </c>
      <c r="K226" s="95"/>
      <c r="L226" s="95" t="s">
        <v>156</v>
      </c>
      <c r="M226" s="95"/>
      <c r="N226" s="95"/>
      <c r="O226" s="95"/>
      <c r="P226" s="95"/>
      <c r="Q226" s="95"/>
      <c r="R226" s="95"/>
      <c r="S226" s="95"/>
      <c r="T226" s="95"/>
    </row>
    <row r="227" s="97" customFormat="true" ht="15" hidden="true" customHeight="false" outlineLevel="0" collapsed="false">
      <c r="B227" s="104" t="s">
        <v>164</v>
      </c>
      <c r="E227" s="100" t="str">
        <f aca="false">IF(F227="","P","O")</f>
        <v>P</v>
      </c>
      <c r="F227" s="101" t="str">
        <f aca="false">IF(LEN(account_ch2_mem_name)&gt;1,IF(OR(ISTEXT(account_ch2_bal),ISBLANK(account_ch2_bal),account_ch2_bal&lt;=0),"Please enter balance at change date",""),"")</f>
        <v/>
      </c>
      <c r="K227" s="95"/>
      <c r="L227" s="95" t="s">
        <v>158</v>
      </c>
      <c r="M227" s="95"/>
      <c r="N227" s="95"/>
      <c r="O227" s="95"/>
      <c r="P227" s="95"/>
      <c r="Q227" s="95"/>
      <c r="R227" s="95"/>
      <c r="S227" s="95"/>
      <c r="T227" s="95"/>
    </row>
    <row r="228" s="97" customFormat="true" ht="15" hidden="true" customHeight="false" outlineLevel="0" collapsed="false">
      <c r="B228" s="104"/>
      <c r="E228" s="100"/>
      <c r="F228" s="101"/>
      <c r="K228" s="95"/>
      <c r="L228" s="95"/>
      <c r="M228" s="95"/>
      <c r="N228" s="95"/>
      <c r="O228" s="95"/>
      <c r="P228" s="95"/>
      <c r="Q228" s="95"/>
      <c r="R228" s="95"/>
      <c r="S228" s="95"/>
      <c r="T228" s="95"/>
    </row>
    <row r="229" s="97" customFormat="true" ht="15" hidden="true" customHeight="false" outlineLevel="0" collapsed="false">
      <c r="B229" s="104" t="s">
        <v>165</v>
      </c>
      <c r="E229" s="100" t="str">
        <f aca="false">IF(F229="","P","O")</f>
        <v>P</v>
      </c>
      <c r="F229" s="101" t="str">
        <f aca="false">IF(AND(LEN(account_ch3_mem_name)&gt;1,ISBLANK(account_ch3)),"Please enter account number","")</f>
        <v/>
      </c>
      <c r="K229" s="95"/>
      <c r="L229" s="95" t="s">
        <v>149</v>
      </c>
      <c r="M229" s="95"/>
      <c r="N229" s="95"/>
      <c r="O229" s="95"/>
      <c r="P229" s="95"/>
      <c r="Q229" s="95"/>
      <c r="R229" s="95"/>
      <c r="S229" s="95"/>
      <c r="T229" s="95"/>
    </row>
    <row r="230" s="97" customFormat="true" ht="15" hidden="true" customHeight="false" outlineLevel="0" collapsed="false">
      <c r="B230" s="104" t="s">
        <v>166</v>
      </c>
      <c r="E230" s="100" t="str">
        <f aca="false">IF(F230="","P","O")</f>
        <v>P</v>
      </c>
      <c r="F230" s="101" t="str">
        <f aca="false">IF(ISBLANK(account_ch3),"",IF(LEN(account_ch3_mem_name)&gt;1,"","Please select member"))</f>
        <v/>
      </c>
      <c r="K230" s="95"/>
      <c r="L230" s="95" t="s">
        <v>151</v>
      </c>
      <c r="M230" s="95"/>
      <c r="N230" s="95"/>
      <c r="O230" s="95"/>
      <c r="P230" s="95"/>
      <c r="Q230" s="95"/>
      <c r="R230" s="95"/>
      <c r="S230" s="95"/>
      <c r="T230" s="95"/>
    </row>
    <row r="231" s="97" customFormat="true" ht="15" hidden="true" customHeight="false" outlineLevel="0" collapsed="false">
      <c r="B231" s="104" t="s">
        <v>167</v>
      </c>
      <c r="E231" s="100" t="str">
        <f aca="false">E230</f>
        <v>P</v>
      </c>
      <c r="F231" s="101"/>
      <c r="K231" s="95"/>
      <c r="L231" s="95"/>
      <c r="M231" s="95"/>
      <c r="N231" s="95"/>
      <c r="O231" s="95"/>
      <c r="P231" s="95"/>
      <c r="Q231" s="95"/>
      <c r="R231" s="95"/>
      <c r="S231" s="95"/>
      <c r="T231" s="95"/>
    </row>
    <row r="232" s="97" customFormat="true" ht="15" hidden="true" customHeight="false" outlineLevel="0" collapsed="false">
      <c r="B232" s="104" t="s">
        <v>168</v>
      </c>
      <c r="E232" s="100" t="str">
        <f aca="false">IF(F232="","P","O")</f>
        <v>P</v>
      </c>
      <c r="F232" s="101" t="str">
        <f aca="false">IF(LEN(account_ch3_mem_name)&gt;1,IF(ISBLANK(account_ch3_type),"Please select type of change to account",""),"")</f>
        <v/>
      </c>
      <c r="K232" s="95"/>
      <c r="L232" s="95" t="s">
        <v>154</v>
      </c>
      <c r="M232" s="95"/>
      <c r="N232" s="95"/>
      <c r="O232" s="95"/>
      <c r="P232" s="95"/>
      <c r="Q232" s="95"/>
      <c r="R232" s="95"/>
      <c r="S232" s="95"/>
      <c r="T232" s="95"/>
    </row>
    <row r="233" s="97" customFormat="true" ht="15" hidden="true" customHeight="false" outlineLevel="0" collapsed="false">
      <c r="B233" s="104" t="s">
        <v>169</v>
      </c>
      <c r="E233" s="100" t="str">
        <f aca="false">IF(F233="","P","O")</f>
        <v>P</v>
      </c>
      <c r="F233" s="101" t="str">
        <f aca="false">IF(LEN(account_ch3_mem_name)&gt;1,IF(account_ch3_date="","Please enter date of change",""),"")</f>
        <v/>
      </c>
      <c r="K233" s="95"/>
      <c r="L233" s="95" t="s">
        <v>156</v>
      </c>
      <c r="M233" s="95"/>
      <c r="N233" s="95"/>
      <c r="O233" s="95"/>
      <c r="P233" s="95"/>
      <c r="Q233" s="95"/>
      <c r="R233" s="95"/>
      <c r="S233" s="95"/>
      <c r="T233" s="95"/>
    </row>
    <row r="234" s="97" customFormat="true" ht="15" hidden="true" customHeight="false" outlineLevel="0" collapsed="false">
      <c r="B234" s="104" t="s">
        <v>170</v>
      </c>
      <c r="E234" s="100" t="str">
        <f aca="false">IF(F234="","P","O")</f>
        <v>P</v>
      </c>
      <c r="F234" s="101" t="str">
        <f aca="false">IF(LEN(account_ch3_mem_name)&gt;1,IF(OR(ISTEXT(account_ch3_bal),ISBLANK(account_ch3_bal),account_ch3_bal&lt;=0),"Please enter balance at change date",""),"")</f>
        <v/>
      </c>
      <c r="K234" s="95"/>
      <c r="L234" s="95" t="s">
        <v>158</v>
      </c>
      <c r="M234" s="95"/>
      <c r="N234" s="95"/>
      <c r="O234" s="95"/>
      <c r="P234" s="95"/>
      <c r="Q234" s="95"/>
      <c r="R234" s="95"/>
      <c r="S234" s="95"/>
      <c r="T234" s="95"/>
    </row>
    <row r="235" s="97" customFormat="true" ht="15" hidden="false" customHeight="false" outlineLevel="0" collapsed="false">
      <c r="B235" s="104"/>
      <c r="E235" s="100"/>
      <c r="F235" s="101"/>
      <c r="K235" s="95"/>
      <c r="L235" s="95"/>
      <c r="M235" s="95"/>
      <c r="N235" s="95"/>
      <c r="O235" s="95"/>
      <c r="P235" s="95"/>
      <c r="Q235" s="95"/>
      <c r="R235" s="95"/>
      <c r="S235" s="95"/>
      <c r="T235" s="95"/>
    </row>
    <row r="236" s="97" customFormat="true" ht="15" hidden="false" customHeight="false" outlineLevel="0" collapsed="false">
      <c r="B236" s="104" t="s">
        <v>171</v>
      </c>
      <c r="E236" s="100" t="str">
        <f aca="false">IF(F236="","P","O")</f>
        <v>P</v>
      </c>
      <c r="F236" s="101" t="str">
        <f aca="false">IF(AND(LEN(new_account1_mem_name)&gt;1,ISBLANK(new_account1)),"Please enter new account number","")</f>
        <v/>
      </c>
      <c r="K236" s="95"/>
      <c r="L236" s="95" t="s">
        <v>172</v>
      </c>
      <c r="M236" s="95"/>
      <c r="N236" s="95"/>
      <c r="O236" s="95"/>
      <c r="P236" s="95"/>
      <c r="Q236" s="95"/>
      <c r="R236" s="95"/>
      <c r="S236" s="95"/>
      <c r="T236" s="95"/>
    </row>
    <row r="237" s="97" customFormat="true" ht="15" hidden="false" customHeight="false" outlineLevel="0" collapsed="false">
      <c r="B237" s="104" t="s">
        <v>173</v>
      </c>
      <c r="E237" s="100" t="str">
        <f aca="false">IF(F237="","P","O")</f>
        <v>P</v>
      </c>
      <c r="F237" s="101" t="str">
        <f aca="false">IF(ISBLANK(new_account1),"",IF(LEN(new_account1_mem_name)&gt;1,"","Please select member"))</f>
        <v/>
      </c>
      <c r="K237" s="95"/>
      <c r="L237" s="95" t="s">
        <v>174</v>
      </c>
      <c r="M237" s="95"/>
      <c r="N237" s="95"/>
      <c r="O237" s="95"/>
      <c r="P237" s="95"/>
      <c r="Q237" s="95"/>
      <c r="R237" s="95"/>
      <c r="S237" s="95"/>
      <c r="T237" s="95"/>
    </row>
    <row r="238" s="97" customFormat="true" ht="15" hidden="false" customHeight="false" outlineLevel="0" collapsed="false">
      <c r="B238" s="104" t="s">
        <v>175</v>
      </c>
      <c r="E238" s="100" t="str">
        <f aca="false">E237</f>
        <v>P</v>
      </c>
      <c r="F238" s="101"/>
      <c r="K238" s="95"/>
      <c r="L238" s="95"/>
      <c r="M238" s="95"/>
      <c r="N238" s="95"/>
      <c r="O238" s="95"/>
      <c r="P238" s="95"/>
      <c r="Q238" s="95"/>
      <c r="R238" s="95"/>
      <c r="S238" s="95"/>
      <c r="T238" s="95"/>
    </row>
    <row r="239" s="97" customFormat="true" ht="15" hidden="false" customHeight="false" outlineLevel="0" collapsed="false">
      <c r="B239" s="104" t="s">
        <v>176</v>
      </c>
      <c r="E239" s="100" t="str">
        <f aca="false">IF(F239="","P","O")</f>
        <v>P</v>
      </c>
      <c r="F239" s="101" t="str">
        <f aca="false">IF(LEN(new_account1_mem_name)&gt;1,IF(ISBLANK(new_account1_type),"Please select new account type",""),"")</f>
        <v/>
      </c>
      <c r="K239" s="95"/>
      <c r="L239" s="95" t="s">
        <v>177</v>
      </c>
      <c r="M239" s="95"/>
      <c r="N239" s="95"/>
      <c r="O239" s="95"/>
      <c r="P239" s="95"/>
      <c r="Q239" s="95"/>
      <c r="R239" s="95"/>
      <c r="S239" s="95"/>
      <c r="T239" s="95"/>
    </row>
    <row r="240" s="97" customFormat="true" ht="15" hidden="false" customHeight="false" outlineLevel="0" collapsed="false">
      <c r="B240" s="104" t="s">
        <v>178</v>
      </c>
      <c r="E240" s="100" t="str">
        <f aca="false">IF(F240="","P","O")</f>
        <v>P</v>
      </c>
      <c r="F240" s="101" t="str">
        <f aca="false">IF(LEN(new_account1_mem_name)&gt;1,IF(new_account1_date="","Please enter commencement date of new account",""),"")</f>
        <v/>
      </c>
      <c r="K240" s="95"/>
      <c r="L240" s="95" t="s">
        <v>156</v>
      </c>
      <c r="M240" s="95"/>
      <c r="N240" s="95"/>
      <c r="O240" s="95"/>
      <c r="P240" s="95"/>
      <c r="Q240" s="95"/>
      <c r="R240" s="95"/>
      <c r="S240" s="95"/>
      <c r="T240" s="95"/>
    </row>
    <row r="241" s="97" customFormat="true" ht="15" hidden="false" customHeight="false" outlineLevel="0" collapsed="false">
      <c r="B241" s="104" t="s">
        <v>179</v>
      </c>
      <c r="E241" s="100" t="str">
        <f aca="false">IF(F241="","P","O")</f>
        <v>P</v>
      </c>
      <c r="F241" s="101" t="str">
        <f aca="false">IF(LEN(new_account1_mem_name)&gt;1,IF(OR(ISTEXT(new_account1_bal),ISBLANK(new_account1_bal),new_account1_bal&lt;=0),"Please enter opening balance at start date",""),"")</f>
        <v/>
      </c>
      <c r="K241" s="95"/>
      <c r="L241" s="95" t="s">
        <v>180</v>
      </c>
      <c r="M241" s="95"/>
      <c r="N241" s="95"/>
      <c r="O241" s="95"/>
      <c r="P241" s="95"/>
      <c r="Q241" s="95"/>
      <c r="R241" s="95"/>
      <c r="S241" s="95"/>
      <c r="T241" s="95"/>
    </row>
    <row r="242" s="97" customFormat="true" ht="15" hidden="true" customHeight="false" outlineLevel="0" collapsed="false">
      <c r="B242" s="104" t="s">
        <v>181</v>
      </c>
      <c r="E242" s="100" t="str">
        <f aca="false">IF(F242="","P","O")</f>
        <v>P</v>
      </c>
      <c r="F242" s="101" t="str">
        <f aca="false">IF(AND(LEN(new_account2_mem_name)&gt;1,ISBLANK(new_account2)),"Please enter new account number","")</f>
        <v/>
      </c>
      <c r="K242" s="95"/>
      <c r="L242" s="95" t="s">
        <v>172</v>
      </c>
      <c r="M242" s="95"/>
      <c r="N242" s="95"/>
      <c r="O242" s="95"/>
      <c r="P242" s="95"/>
      <c r="Q242" s="95"/>
      <c r="R242" s="95"/>
      <c r="S242" s="95"/>
      <c r="T242" s="95"/>
    </row>
    <row r="243" s="97" customFormat="true" ht="15" hidden="true" customHeight="false" outlineLevel="0" collapsed="false">
      <c r="B243" s="104" t="s">
        <v>182</v>
      </c>
      <c r="E243" s="100" t="str">
        <f aca="false">IF(F243="","P","O")</f>
        <v>P</v>
      </c>
      <c r="F243" s="101" t="str">
        <f aca="false">IF(ISBLANK(new_account2),"",IF(LEN(new_account2_mem_name)&gt;1,"","Please select member"))</f>
        <v/>
      </c>
      <c r="K243" s="95"/>
      <c r="L243" s="95" t="s">
        <v>174</v>
      </c>
      <c r="M243" s="95"/>
      <c r="N243" s="95"/>
      <c r="O243" s="95"/>
      <c r="P243" s="95"/>
      <c r="Q243" s="95"/>
      <c r="R243" s="95"/>
      <c r="S243" s="95"/>
      <c r="T243" s="95"/>
    </row>
    <row r="244" s="97" customFormat="true" ht="15" hidden="true" customHeight="false" outlineLevel="0" collapsed="false">
      <c r="B244" s="104" t="s">
        <v>183</v>
      </c>
      <c r="E244" s="100" t="str">
        <f aca="false">E243</f>
        <v>P</v>
      </c>
      <c r="F244" s="101"/>
      <c r="K244" s="95"/>
      <c r="L244" s="95"/>
      <c r="M244" s="95"/>
      <c r="N244" s="95"/>
      <c r="O244" s="95"/>
      <c r="P244" s="95"/>
      <c r="Q244" s="95"/>
      <c r="R244" s="95"/>
      <c r="S244" s="95"/>
      <c r="T244" s="95"/>
    </row>
    <row r="245" s="97" customFormat="true" ht="15" hidden="true" customHeight="false" outlineLevel="0" collapsed="false">
      <c r="B245" s="104" t="s">
        <v>184</v>
      </c>
      <c r="E245" s="100" t="str">
        <f aca="false">IF(F245="","P","O")</f>
        <v>P</v>
      </c>
      <c r="F245" s="101" t="str">
        <f aca="false">IF(LEN(new_account2_mem_name)&gt;1,IF(ISBLANK(new_account2_type),"Please select new account type",""),"")</f>
        <v/>
      </c>
      <c r="K245" s="95"/>
      <c r="L245" s="95" t="s">
        <v>177</v>
      </c>
      <c r="M245" s="95"/>
      <c r="N245" s="95"/>
      <c r="O245" s="95"/>
      <c r="P245" s="95"/>
      <c r="Q245" s="95"/>
      <c r="R245" s="95"/>
      <c r="S245" s="95"/>
      <c r="T245" s="95"/>
    </row>
    <row r="246" s="97" customFormat="true" ht="15" hidden="true" customHeight="false" outlineLevel="0" collapsed="false">
      <c r="B246" s="104" t="s">
        <v>185</v>
      </c>
      <c r="E246" s="100" t="str">
        <f aca="false">IF(F246="","P","O")</f>
        <v>P</v>
      </c>
      <c r="F246" s="101" t="str">
        <f aca="false">IF(LEN(new_account2_mem_name)&gt;1,IF(new_account2_date="","Please enter commencement date of new account",""),"")</f>
        <v/>
      </c>
      <c r="K246" s="95"/>
      <c r="L246" s="95" t="s">
        <v>156</v>
      </c>
      <c r="M246" s="95"/>
      <c r="N246" s="95"/>
      <c r="O246" s="95"/>
      <c r="P246" s="95"/>
      <c r="Q246" s="95"/>
      <c r="R246" s="95"/>
      <c r="S246" s="95"/>
      <c r="T246" s="95"/>
    </row>
    <row r="247" s="97" customFormat="true" ht="15" hidden="true" customHeight="false" outlineLevel="0" collapsed="false">
      <c r="B247" s="104" t="s">
        <v>186</v>
      </c>
      <c r="E247" s="100" t="str">
        <f aca="false">IF(F247="","P","O")</f>
        <v>P</v>
      </c>
      <c r="F247" s="101" t="str">
        <f aca="false">IF(LEN(new_account2_mem_name)&gt;1,IF(OR(ISTEXT(new_account2_bal),ISBLANK(new_account2_bal),new_account2_bal&lt;=0),"Please enter opening balance at start date",""),"")</f>
        <v/>
      </c>
      <c r="K247" s="95"/>
      <c r="L247" s="95" t="s">
        <v>180</v>
      </c>
      <c r="M247" s="95"/>
      <c r="N247" s="95"/>
      <c r="O247" s="95"/>
      <c r="P247" s="95"/>
      <c r="Q247" s="95"/>
      <c r="R247" s="95"/>
      <c r="S247" s="95"/>
      <c r="T247" s="95"/>
    </row>
    <row r="248" s="97" customFormat="true" ht="15" hidden="true" customHeight="false" outlineLevel="0" collapsed="false">
      <c r="B248" s="104" t="s">
        <v>187</v>
      </c>
      <c r="E248" s="100" t="str">
        <f aca="false">IF(F248="","P","O")</f>
        <v>P</v>
      </c>
      <c r="F248" s="101" t="str">
        <f aca="false">IF(AND(LEN(new_account3_mem_name)&gt;1,ISBLANK(new_account3)),"Please enter new account number","")</f>
        <v/>
      </c>
      <c r="K248" s="95"/>
      <c r="L248" s="95" t="s">
        <v>172</v>
      </c>
      <c r="M248" s="95"/>
      <c r="N248" s="95"/>
      <c r="O248" s="95"/>
      <c r="P248" s="95"/>
      <c r="Q248" s="95"/>
      <c r="R248" s="95"/>
      <c r="S248" s="95"/>
      <c r="T248" s="95"/>
    </row>
    <row r="249" s="97" customFormat="true" ht="15" hidden="true" customHeight="false" outlineLevel="0" collapsed="false">
      <c r="B249" s="104" t="s">
        <v>188</v>
      </c>
      <c r="E249" s="100" t="str">
        <f aca="false">IF(F249="","P","O")</f>
        <v>P</v>
      </c>
      <c r="F249" s="101" t="str">
        <f aca="false">IF(ISBLANK(new_account3),"",IF(LEN(new_account3_mem_name)&gt;1,"","Please select member"))</f>
        <v/>
      </c>
      <c r="K249" s="95"/>
      <c r="L249" s="95" t="s">
        <v>174</v>
      </c>
      <c r="M249" s="95"/>
      <c r="N249" s="95"/>
      <c r="O249" s="95"/>
      <c r="P249" s="95"/>
      <c r="Q249" s="95"/>
      <c r="R249" s="95"/>
      <c r="S249" s="95"/>
      <c r="T249" s="95"/>
    </row>
    <row r="250" s="97" customFormat="true" ht="15" hidden="true" customHeight="false" outlineLevel="0" collapsed="false">
      <c r="B250" s="104" t="s">
        <v>189</v>
      </c>
      <c r="E250" s="100" t="str">
        <f aca="false">E249</f>
        <v>P</v>
      </c>
      <c r="F250" s="101"/>
      <c r="K250" s="95"/>
      <c r="L250" s="95"/>
      <c r="M250" s="95"/>
      <c r="N250" s="95"/>
      <c r="O250" s="95"/>
      <c r="P250" s="95"/>
      <c r="Q250" s="95"/>
      <c r="R250" s="95"/>
      <c r="S250" s="95"/>
      <c r="T250" s="95"/>
    </row>
    <row r="251" s="97" customFormat="true" ht="15" hidden="true" customHeight="false" outlineLevel="0" collapsed="false">
      <c r="B251" s="104" t="s">
        <v>190</v>
      </c>
      <c r="E251" s="100" t="str">
        <f aca="false">IF(F251="","P","O")</f>
        <v>P</v>
      </c>
      <c r="F251" s="101" t="str">
        <f aca="false">IF(LEN(new_account3_mem_name)&gt;1,IF(ISBLANK(new_account3_type),"Please select new account type",""),"")</f>
        <v/>
      </c>
      <c r="K251" s="95"/>
      <c r="L251" s="95" t="s">
        <v>177</v>
      </c>
      <c r="M251" s="95"/>
      <c r="N251" s="95"/>
      <c r="O251" s="95"/>
      <c r="P251" s="95"/>
      <c r="Q251" s="95"/>
      <c r="R251" s="95"/>
      <c r="S251" s="95"/>
      <c r="T251" s="95"/>
    </row>
    <row r="252" s="97" customFormat="true" ht="15" hidden="true" customHeight="false" outlineLevel="0" collapsed="false">
      <c r="B252" s="104" t="s">
        <v>191</v>
      </c>
      <c r="E252" s="100" t="str">
        <f aca="false">IF(F252="","P","O")</f>
        <v>P</v>
      </c>
      <c r="F252" s="101" t="str">
        <f aca="false">IF(LEN(new_account3_mem_name)&gt;1,IF(new_account3_date="","Please enter commencement date of new account",""),"")</f>
        <v/>
      </c>
      <c r="K252" s="95"/>
      <c r="L252" s="95" t="s">
        <v>156</v>
      </c>
      <c r="M252" s="95"/>
      <c r="N252" s="95"/>
      <c r="O252" s="95"/>
      <c r="P252" s="95"/>
      <c r="Q252" s="95"/>
      <c r="R252" s="95"/>
      <c r="S252" s="95"/>
      <c r="T252" s="95"/>
    </row>
    <row r="253" s="97" customFormat="true" ht="15" hidden="true" customHeight="false" outlineLevel="0" collapsed="false">
      <c r="B253" s="104" t="s">
        <v>192</v>
      </c>
      <c r="E253" s="100" t="str">
        <f aca="false">IF(F253="","P","")</f>
        <v>P</v>
      </c>
      <c r="F253" s="101" t="str">
        <f aca="false">IF(LEN(new_account3_mem_name)&gt;1,IF(OR(ISTEXT(new_account3_bal),ISBLANK(new_account3_bal),new_account3_bal&lt;=0),"Please enter opening balance at start date",""),"")</f>
        <v/>
      </c>
      <c r="K253" s="95"/>
      <c r="L253" s="95" t="s">
        <v>180</v>
      </c>
      <c r="M253" s="95"/>
      <c r="N253" s="95"/>
      <c r="O253" s="95"/>
      <c r="P253" s="95"/>
      <c r="Q253" s="95"/>
      <c r="R253" s="95"/>
      <c r="S253" s="95"/>
      <c r="T253" s="95"/>
    </row>
    <row r="254" s="97" customFormat="true" ht="15" hidden="false" customHeight="false" outlineLevel="0" collapsed="false">
      <c r="F254" s="101"/>
      <c r="K254" s="95"/>
      <c r="L254" s="95"/>
      <c r="M254" s="95"/>
      <c r="N254" s="95"/>
      <c r="O254" s="95"/>
      <c r="P254" s="95"/>
      <c r="Q254" s="95"/>
      <c r="R254" s="95"/>
      <c r="S254" s="95"/>
      <c r="T254" s="95"/>
    </row>
    <row r="255" s="97" customFormat="true" ht="15" hidden="false" customHeight="false" outlineLevel="0" collapsed="false">
      <c r="B255" s="104" t="s">
        <v>59</v>
      </c>
      <c r="E255" s="100" t="str">
        <f aca="false">IF(F255="","P","O")</f>
        <v>P</v>
      </c>
      <c r="F255" s="101" t="str">
        <f aca="false">IF(L130=0,"","Please check "&amp;L130&amp;" concessional contributions")</f>
        <v/>
      </c>
      <c r="K255" s="95"/>
      <c r="L255" s="95" t="s">
        <v>193</v>
      </c>
      <c r="M255" s="95"/>
      <c r="N255" s="95"/>
      <c r="O255" s="95"/>
      <c r="P255" s="95"/>
      <c r="Q255" s="95"/>
      <c r="R255" s="95"/>
      <c r="S255" s="95"/>
      <c r="T255" s="95"/>
    </row>
    <row r="256" s="97" customFormat="true" ht="15" hidden="false" customHeight="false" outlineLevel="0" collapsed="false">
      <c r="B256" s="104" t="s">
        <v>194</v>
      </c>
      <c r="E256" s="100" t="str">
        <f aca="false">IF(F256="","P","O")</f>
        <v>P</v>
      </c>
      <c r="F256" s="101" t="str">
        <f aca="false">IF(M130=0,"","Please check "&amp;M130&amp;" non-concessional contributions")</f>
        <v/>
      </c>
      <c r="K256" s="95"/>
      <c r="L256" s="95" t="s">
        <v>193</v>
      </c>
      <c r="M256" s="95"/>
      <c r="N256" s="95"/>
      <c r="O256" s="95"/>
      <c r="P256" s="95"/>
      <c r="Q256" s="95"/>
      <c r="R256" s="95"/>
      <c r="S256" s="95"/>
      <c r="T256" s="95"/>
    </row>
    <row r="257" s="97" customFormat="true" ht="15" hidden="false" customHeight="false" outlineLevel="0" collapsed="false">
      <c r="B257" s="104" t="s">
        <v>195</v>
      </c>
      <c r="E257" s="100" t="str">
        <f aca="false">IF(F257="","P","O")</f>
        <v>P</v>
      </c>
      <c r="F257" s="101" t="str">
        <f aca="false">IF(N130=0,"","Please check "&amp;N130&amp;" transfers in to Accumulation")</f>
        <v/>
      </c>
      <c r="G257" s="110"/>
      <c r="I257" s="110"/>
      <c r="J257" s="110"/>
      <c r="K257" s="95"/>
      <c r="L257" s="95" t="s">
        <v>193</v>
      </c>
      <c r="M257" s="95"/>
      <c r="N257" s="95"/>
      <c r="O257" s="95"/>
      <c r="P257" s="95"/>
      <c r="Q257" s="95"/>
      <c r="R257" s="95"/>
      <c r="S257" s="95"/>
      <c r="T257" s="95"/>
    </row>
    <row r="258" s="97" customFormat="true" ht="15" hidden="false" customHeight="false" outlineLevel="0" collapsed="false">
      <c r="B258" s="104" t="s">
        <v>196</v>
      </c>
      <c r="E258" s="100" t="str">
        <f aca="false">IF(F258="","P","O")</f>
        <v>P</v>
      </c>
      <c r="F258" s="101" t="str">
        <f aca="false">IF(O130=0,"","Please check "&amp;O130&amp;" transfers out of Accumulation")</f>
        <v/>
      </c>
      <c r="K258" s="95"/>
      <c r="L258" s="95" t="s">
        <v>193</v>
      </c>
      <c r="M258" s="95"/>
      <c r="N258" s="95"/>
      <c r="O258" s="95"/>
      <c r="P258" s="95"/>
      <c r="Q258" s="95"/>
      <c r="R258" s="95"/>
      <c r="S258" s="95"/>
      <c r="T258" s="95"/>
    </row>
    <row r="259" s="97" customFormat="true" ht="15" hidden="false" customHeight="false" outlineLevel="0" collapsed="false">
      <c r="B259" s="104" t="s">
        <v>197</v>
      </c>
      <c r="E259" s="100" t="str">
        <f aca="false">IF(F259="","P","O")</f>
        <v>O</v>
      </c>
      <c r="F259" s="101" t="str">
        <f aca="false">IF(P130=0,IF(G130=0,"Please check pension payments",""),"Please check "&amp;P130&amp;" pension payments")</f>
        <v>Please check pension payments</v>
      </c>
      <c r="K259" s="95"/>
      <c r="L259" s="95" t="s">
        <v>198</v>
      </c>
      <c r="M259" s="95"/>
      <c r="N259" s="95"/>
      <c r="O259" s="95"/>
      <c r="P259" s="95"/>
      <c r="Q259" s="95"/>
      <c r="R259" s="95"/>
      <c r="S259" s="95"/>
      <c r="T259" s="95"/>
    </row>
    <row r="260" s="97" customFormat="true" ht="15" hidden="false" customHeight="false" outlineLevel="0" collapsed="false">
      <c r="B260" s="104" t="s">
        <v>199</v>
      </c>
      <c r="E260" s="100" t="str">
        <f aca="false">IF(F260="","P","O")</f>
        <v>P</v>
      </c>
      <c r="F260" s="101" t="str">
        <f aca="false">IF(Q130=0,"","Please check "&amp;Q130&amp;" transfers in to Pension")</f>
        <v/>
      </c>
      <c r="K260" s="95"/>
      <c r="L260" s="95" t="s">
        <v>193</v>
      </c>
      <c r="M260" s="95"/>
      <c r="N260" s="95"/>
      <c r="O260" s="95"/>
      <c r="P260" s="95"/>
      <c r="Q260" s="95"/>
      <c r="R260" s="95"/>
      <c r="S260" s="95"/>
      <c r="T260" s="95"/>
    </row>
    <row r="261" s="97" customFormat="true" ht="15" hidden="false" customHeight="false" outlineLevel="0" collapsed="false">
      <c r="B261" s="104" t="s">
        <v>200</v>
      </c>
      <c r="E261" s="100" t="str">
        <f aca="false">IF(F261="","P","O")</f>
        <v>P</v>
      </c>
      <c r="F261" s="101" t="str">
        <f aca="false">IF(R130=0,"","Please check "&amp;R130&amp;" transfers out of Pension")</f>
        <v/>
      </c>
      <c r="K261" s="95"/>
      <c r="L261" s="95" t="s">
        <v>193</v>
      </c>
      <c r="M261" s="95"/>
      <c r="N261" s="95"/>
      <c r="O261" s="95"/>
      <c r="P261" s="95"/>
      <c r="Q261" s="95"/>
      <c r="R261" s="95"/>
      <c r="S261" s="95"/>
      <c r="T261" s="95"/>
    </row>
    <row r="262" s="97" customFormat="true" ht="15" hidden="false" customHeight="false" outlineLevel="0" collapsed="false">
      <c r="K262" s="95"/>
      <c r="L262" s="95"/>
      <c r="M262" s="95"/>
      <c r="N262" s="95"/>
      <c r="O262" s="95"/>
      <c r="P262" s="95"/>
      <c r="Q262" s="95"/>
      <c r="R262" s="95"/>
      <c r="S262" s="95"/>
      <c r="T262" s="95"/>
    </row>
    <row r="263" s="97" customFormat="true" ht="15" hidden="false" customHeight="false" outlineLevel="0" collapsed="false">
      <c r="K263" s="95"/>
      <c r="L263" s="95"/>
      <c r="M263" s="95"/>
      <c r="N263" s="95"/>
      <c r="O263" s="95"/>
      <c r="P263" s="95"/>
      <c r="Q263" s="95"/>
      <c r="R263" s="95"/>
      <c r="S263" s="95"/>
      <c r="T263" s="95"/>
    </row>
    <row r="264" s="97" customFormat="true" ht="15" hidden="false" customHeight="false" outlineLevel="0" collapsed="false">
      <c r="K264" s="95"/>
      <c r="L264" s="95"/>
      <c r="M264" s="95"/>
      <c r="N264" s="95"/>
      <c r="O264" s="95"/>
      <c r="P264" s="95"/>
      <c r="Q264" s="95"/>
      <c r="R264" s="95"/>
      <c r="S264" s="95"/>
      <c r="T264" s="95"/>
    </row>
    <row r="265" s="97" customFormat="true" ht="15" hidden="false" customHeight="false" outlineLevel="0" collapsed="false">
      <c r="K265" s="95"/>
      <c r="L265" s="95"/>
      <c r="M265" s="95"/>
      <c r="N265" s="95"/>
      <c r="O265" s="95"/>
      <c r="P265" s="95"/>
      <c r="Q265" s="95"/>
      <c r="R265" s="95"/>
      <c r="S265" s="95"/>
      <c r="T265" s="95"/>
    </row>
  </sheetData>
  <sheetProtection sheet="true" password="d936" selectLockedCells="true"/>
  <mergeCells count="96">
    <mergeCell ref="D1:G1"/>
    <mergeCell ref="H1:J1"/>
    <mergeCell ref="B2:I2"/>
    <mergeCell ref="A3:J3"/>
    <mergeCell ref="A4:J4"/>
    <mergeCell ref="A5:J5"/>
    <mergeCell ref="B6:I6"/>
    <mergeCell ref="A7:J7"/>
    <mergeCell ref="A9:J9"/>
    <mergeCell ref="B10:J10"/>
    <mergeCell ref="C12:E12"/>
    <mergeCell ref="G12:I12"/>
    <mergeCell ref="C13:I13"/>
    <mergeCell ref="C14:I14"/>
    <mergeCell ref="C15:E15"/>
    <mergeCell ref="E16:F16"/>
    <mergeCell ref="A18:J18"/>
    <mergeCell ref="A19:J19"/>
    <mergeCell ref="C21:I21"/>
    <mergeCell ref="C22:I22"/>
    <mergeCell ref="E26:F26"/>
    <mergeCell ref="E27:F27"/>
    <mergeCell ref="A29:J29"/>
    <mergeCell ref="C30:H30"/>
    <mergeCell ref="F32:H32"/>
    <mergeCell ref="C33:E33"/>
    <mergeCell ref="F33:H33"/>
    <mergeCell ref="C34:E34"/>
    <mergeCell ref="F34:H34"/>
    <mergeCell ref="C35:E35"/>
    <mergeCell ref="F35:H35"/>
    <mergeCell ref="C36:E36"/>
    <mergeCell ref="F36:H36"/>
    <mergeCell ref="A38:J38"/>
    <mergeCell ref="B39:I39"/>
    <mergeCell ref="B40:I40"/>
    <mergeCell ref="B41:I41"/>
    <mergeCell ref="B42:I42"/>
    <mergeCell ref="G44:H44"/>
    <mergeCell ref="I44:J44"/>
    <mergeCell ref="C45:E45"/>
    <mergeCell ref="G45:H45"/>
    <mergeCell ref="I45:J45"/>
    <mergeCell ref="C46:E46"/>
    <mergeCell ref="G46:H46"/>
    <mergeCell ref="I46:J46"/>
    <mergeCell ref="C47:E47"/>
    <mergeCell ref="G47:H47"/>
    <mergeCell ref="I47:J47"/>
    <mergeCell ref="C48:E48"/>
    <mergeCell ref="G48:H48"/>
    <mergeCell ref="I48:J48"/>
    <mergeCell ref="C49:E49"/>
    <mergeCell ref="G49:H49"/>
    <mergeCell ref="I49:J49"/>
    <mergeCell ref="C50:E50"/>
    <mergeCell ref="G50:H50"/>
    <mergeCell ref="I50:J50"/>
    <mergeCell ref="C51:E51"/>
    <mergeCell ref="G51:H51"/>
    <mergeCell ref="I51:J51"/>
    <mergeCell ref="C52:E52"/>
    <mergeCell ref="G52:H52"/>
    <mergeCell ref="I52:J52"/>
    <mergeCell ref="G53:H53"/>
    <mergeCell ref="I53:J53"/>
    <mergeCell ref="A56:J56"/>
    <mergeCell ref="B57:I57"/>
    <mergeCell ref="H59:I59"/>
    <mergeCell ref="D60:E60"/>
    <mergeCell ref="H60:I60"/>
    <mergeCell ref="D61:E61"/>
    <mergeCell ref="H61:I61"/>
    <mergeCell ref="D62:E62"/>
    <mergeCell ref="H62:I62"/>
    <mergeCell ref="A64:J64"/>
    <mergeCell ref="B65:I65"/>
    <mergeCell ref="H67:I67"/>
    <mergeCell ref="D68:E68"/>
    <mergeCell ref="H68:I68"/>
    <mergeCell ref="D69:E69"/>
    <mergeCell ref="H69:I69"/>
    <mergeCell ref="D70:E70"/>
    <mergeCell ref="H70:I70"/>
    <mergeCell ref="D71:E71"/>
    <mergeCell ref="H71:I71"/>
    <mergeCell ref="A73:J73"/>
    <mergeCell ref="B74:I74"/>
    <mergeCell ref="C77:F77"/>
    <mergeCell ref="G77:I77"/>
    <mergeCell ref="A132:J132"/>
    <mergeCell ref="B133:J133"/>
    <mergeCell ref="B135:I145"/>
    <mergeCell ref="A147:J147"/>
    <mergeCell ref="A149:J149"/>
    <mergeCell ref="B150:J150"/>
  </mergeCells>
  <conditionalFormatting sqref="E152:E261">
    <cfRule type="cellIs" priority="2" operator="equal" aboveAverage="0" equalAverage="0" bottom="0" percent="0" rank="0" text="" dxfId="0">
      <formula>"O"</formula>
    </cfRule>
  </conditionalFormatting>
  <dataValidations count="24">
    <dataValidation allowBlank="true" errorStyle="stop" operator="between" showDropDown="false" showErrorMessage="true" showInputMessage="false" sqref="C14:C15 H15 B16 E16:F16 B157:B158" type="none">
      <formula1>0</formula1>
      <formula2>0</formula2>
    </dataValidation>
    <dataValidation allowBlank="true" errorStyle="stop" operator="between" prompt="The name of the firm providing the information" promptTitle="Company Name" showDropDown="false" showErrorMessage="true" showInputMessage="true" sqref="C13" type="none">
      <formula1>0</formula1>
      <formula2>0</formula2>
    </dataValidation>
    <dataValidation allowBlank="true" errorStyle="stop" operator="between" prompt="The email addresss to where the certificate will be sent" promptTitle="Contact Email Address" showDropDown="false" showErrorMessage="true" showInputMessage="true" sqref="G12" type="none">
      <formula1>0</formula1>
      <formula2>0</formula2>
    </dataValidation>
    <dataValidation allowBlank="true" error="Please select from drop-down list" errorStyle="stop" operator="between" showDropDown="false" showErrorMessage="true" showInputMessage="false" sqref="G15" type="list">
      <formula1>"ACT,NSW,NT,QLD,SA,TAS,VIC,WA"</formula1>
      <formula2>0</formula2>
    </dataValidation>
    <dataValidation allowBlank="true" errorStyle="stop" operator="between" prompt="The person to whom the certficate will be sent." promptTitle="Contact Name" showDropDown="false" showErrorMessage="true" showInputMessage="true" sqref="C12" type="none">
      <formula1>0</formula1>
      <formula2>0</formula2>
    </dataValidation>
    <dataValidation allowBlank="true" errorStyle="stop" operator="between" prompt="Please enter Fund Name exactly as it appears in the Trust Deed" promptTitle="Fund Name" showDropDown="false" showErrorMessage="true" showInputMessage="true" sqref="C21:I21" type="none">
      <formula1>0</formula1>
      <formula2>0</formula2>
    </dataValidation>
    <dataValidation allowBlank="true" errorStyle="stop" operator="between" prompt="Please enter the name of the corporate trustee.  If the members are the trustees, write in &quot;members&quot;" promptTitle="Trustee Name" showDropDown="false" showErrorMessage="true" showInputMessage="true" sqref="C22:I22" type="none">
      <formula1>0</formula1>
      <formula2>0</formula2>
    </dataValidation>
    <dataValidation allowBlank="true" error="Please enter valid financial year (yyyy/yy)" errorStyle="stop" errorTitle="Invalid year" operator="between" showDropDown="false" showErrorMessage="true" showInputMessage="false" sqref="C23" type="list">
      <formula1>$L$2:$L$4</formula1>
      <formula2>0</formula2>
    </dataValidation>
    <dataValidation allowBlank="true" errorStyle="stop" operator="between" prompt="Please enter the member's Surname (Family Name)" promptTitle="Member Surname" showDropDown="false" showErrorMessage="true" showInputMessage="true" sqref="F33:F36" type="none">
      <formula1>0</formula1>
      <formula2>0</formula2>
    </dataValidation>
    <dataValidation allowBlank="true" errorStyle="stop" operator="between" prompt="Please enter all the names excluding the Surname which is entered in the next section" promptTitle="Member First Names" showDropDown="false" showErrorMessage="true" showInputMessage="true" sqref="C33:E36" type="none">
      <formula1>0</formula1>
      <formula2>0</formula2>
    </dataValidation>
    <dataValidation allowBlank="true" errorStyle="stop" operator="between" showDropDown="false" showErrorMessage="true" showInputMessage="false" sqref="C60:C62" type="list">
      <formula1>"1,2,3,4"</formula1>
      <formula2>0</formula2>
    </dataValidation>
    <dataValidation allowBlank="true" error="Please select from drop-down list.&#10;" errorStyle="stop" operator="between" showDropDown="false" showErrorMessage="true" showInputMessage="false" sqref="F68:F72" type="list">
      <formula1>"Accumulation,Pension"</formula1>
      <formula2>0</formula2>
    </dataValidation>
    <dataValidation allowBlank="true" error="Please select from drop-down list." errorStyle="stop" operator="between" showDropDown="false" showErrorMessage="true" showInputMessage="false" sqref="F60:F62" type="list">
      <formula1>"Accumulation,Closure,Commutation,Pension,Transfer,Other"</formula1>
      <formula2>0</formula2>
    </dataValidation>
    <dataValidation allowBlank="false" error="Please enter date of birth (dd/mm/yy) for Member 1&#10;" errorStyle="stop" operator="lessThanOrEqual" showDropDown="false" showErrorMessage="true" showInputMessage="false" sqref="I33" type="date">
      <formula1>yrstart</formula1>
      <formula2>0</formula2>
    </dataValidation>
    <dataValidation allowBlank="false" error="Please enter date of birth (dd/mm/yy) for Member 2" errorStyle="stop" operator="lessThanOrEqual" showDropDown="false" showErrorMessage="true" showInputMessage="false" sqref="I34" type="date">
      <formula1>yrstart</formula1>
      <formula2>0</formula2>
    </dataValidation>
    <dataValidation allowBlank="true" error="Please enter date of birth (dd/mm/yy) for Member 3" errorStyle="stop" operator="lessThanOrEqual" showDropDown="false" showErrorMessage="true" showInputMessage="false" sqref="I35" type="date">
      <formula1>yrstart</formula1>
      <formula2>0</formula2>
    </dataValidation>
    <dataValidation allowBlank="false" error="Please enter date of birth (dd/mm/yy) for Member 4" errorStyle="stop" operator="lessThanOrEqual" showDropDown="false" showErrorMessage="true" showInputMessage="false" sqref="I36" type="date">
      <formula1>yrstart</formula1>
      <formula2>0</formula2>
    </dataValidation>
    <dataValidation allowBlank="true" error="Please enter correct amount." errorStyle="stop" operator="greaterThanOrEqual" showDropDown="false" showErrorMessage="true" showInputMessage="false" sqref="G45:J52 H60:I62 H68:I72" type="decimal">
      <formula1>0</formula1>
      <formula2>0</formula2>
    </dataValidation>
    <dataValidation allowBlank="true" error="Please enter correct balance ($)" errorStyle="stop" operator="greaterThanOrEqual" showDropDown="false" showErrorMessage="true" showInputMessage="false" sqref="E26:F27" type="decimal">
      <formula1>0</formula1>
      <formula2>0</formula2>
    </dataValidation>
    <dataValidation allowBlank="true" error="Please select from drop-down list" errorStyle="stop" operator="between" showDropDown="false" showErrorMessage="true" showInputMessage="false" sqref="B45:B52 C68:C72" type="list">
      <formula1>"1,2,3,4"</formula1>
      <formula2>0</formula2>
    </dataValidation>
    <dataValidation allowBlank="true" error="Please enter valid postcode (four-digit)" errorStyle="stop" operator="between" showDropDown="false" showErrorMessage="true" showInputMessage="false" sqref="I15" type="whole">
      <formula1>1000</formula1>
      <formula2>9999</formula2>
    </dataValidation>
    <dataValidation allowBlank="false" error="Please select from drop-down list" errorStyle="stop" operator="between" showDropDown="false" showErrorMessage="true" showInputMessage="false" sqref="F45:F52" type="list">
      <formula1>"Accumulation,Pension"</formula1>
      <formula2>0</formula2>
    </dataValidation>
    <dataValidation allowBlank="true" error="Please enter correct date (dd/mm/yy)" errorStyle="stop" operator="between" showDropDown="false" showErrorMessage="true" showInputMessage="false" sqref="G72" type="date">
      <formula1>yrstart</formula1>
      <formula2>yrend</formula2>
    </dataValidation>
    <dataValidation allowBlank="true" error="Please enter a valid date for the current financial year&#10;" errorStyle="stop" operator="between" showDropDown="false" showErrorMessage="true" showInputMessage="false" sqref="H24 G60:G62 G68:G71 B79:B129" type="date">
      <formula1>yrstart</formula1>
      <formula2>yrend</formula2>
    </dataValidation>
  </dataValidations>
  <printOptions headings="false" gridLines="false" gridLinesSet="true" horizontalCentered="true" verticalCentered="true"/>
  <pageMargins left="0.196527777777778" right="0.196527777777778" top="0.354166666666667" bottom="0.354166666666667" header="0.196527777777778" footer="0.157638888888889"/>
  <pageSetup paperSize="9" scale="95" fitToWidth="1" fitToHeight="1" pageOrder="downThenOver" orientation="landscape" blackAndWhite="false" draft="false" cellComments="none" horizontalDpi="300" verticalDpi="300" copies="1"/>
  <headerFooter differentFirst="false" differentOddEven="false">
    <oddHeader>&amp;LG P Osborn Pty Ltd&amp;RActuarial Certificate Application Form</oddHeader>
    <oddFooter>&amp;CPage &amp;P of &amp;N</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0:32:54Z</dcterms:created>
  <dc:creator>Graham Osborn</dc:creator>
  <dc:description/>
  <dc:language>en-US</dc:language>
  <cp:lastModifiedBy>Graham</cp:lastModifiedBy>
  <cp:lastPrinted>2015-04-27T06:00:39Z</cp:lastPrinted>
  <dcterms:modified xsi:type="dcterms:W3CDTF">2015-04-27T06:20:43Z</dcterms:modified>
  <cp:revision>0</cp:revision>
  <dc:subject/>
  <dc:title/>
</cp:coreProperties>
</file>